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и нива-помпена" sheetId="1" state="visible" r:id="rId2"/>
    <sheet name="Целеви нива-гравитачна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Целеви нива-гравитачна'!$A$1:$R$164</definedName>
    <definedName function="false" hidden="false" localSheetId="1" name="_xlnm.Print_Titles" vbProcedure="false">'Целеви нива-гравитачна'!$1:$4</definedName>
    <definedName function="false" hidden="false" localSheetId="0" name="_xlnm.Print_Area" vbProcedure="false">'Целеви нива-помпена'!$A$1:$R$164</definedName>
    <definedName function="false" hidden="false" localSheetId="0" name="_xlnm.Print_Titles" vbProcedure="false">'Целеви нива-помпена'!$1:$4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  <definedName function="false" hidden="false" localSheetId="1" name="Брутна_печалба" vbProcedure="false">#REF!</definedName>
    <definedName function="false" hidden="false" localSheetId="1" name="Вземания_по_ДДС" vbProcedure="false">#REF!</definedName>
    <definedName function="false" hidden="false" localSheetId="1" name="Внесен_ДДС" vbProcedure="false">#REF!</definedName>
    <definedName function="false" hidden="false" localSheetId="1" name="ВС_1" vbProcedure="false">#REF!</definedName>
    <definedName function="false" hidden="false" localSheetId="1" name="ВС_2" vbProcedure="false">#REF!</definedName>
    <definedName function="false" hidden="false" localSheetId="1" name="ВС_3" vbProcedure="false">#REF!</definedName>
    <definedName function="false" hidden="false" localSheetId="1" name="ВС_4" vbProcedure="false">#REF!</definedName>
    <definedName function="false" hidden="false" localSheetId="1" name="ВС_5" vbProcedure="false">#REF!</definedName>
    <definedName function="false" hidden="false" localSheetId="1" name="Всичко_инвестиции" vbProcedure="false">'[3]10. Инвестиции'!$A$1:$AE$31</definedName>
    <definedName function="false" hidden="false" localSheetId="1" name="Външни_услуги" vbProcedure="false">#REF!</definedName>
    <definedName function="false" hidden="false" localSheetId="1" name="Данъци" vbProcedure="false">#REF!</definedName>
    <definedName function="false" hidden="false" localSheetId="1" name="Данъчен_период" vbProcedure="false">#REF!</definedName>
    <definedName function="false" hidden="false" localSheetId="1" name="Дни_на_оборот_на_запасите" vbProcedure="false">#REF!</definedName>
    <definedName function="false" hidden="false" localSheetId="1" name="Дял_на_продажбите_на_кредит" vbProcedure="false">#REF!</definedName>
    <definedName function="false" hidden="false" localSheetId="1" name="Задължения_по_ДДС" vbProcedure="false">#REF!</definedName>
    <definedName function="false" hidden="false" localSheetId="1" name="Зона_1" vbProcedure="false">#REF!</definedName>
    <definedName function="false" hidden="false" localSheetId="1" name="Зона_2" vbProcedure="false">#REF!</definedName>
    <definedName function="false" hidden="false" localSheetId="1" name="Зона_3" vbProcedure="false">#REF!</definedName>
    <definedName function="false" hidden="false" localSheetId="1" name="Зона_4" vbProcedure="false">#REF!</definedName>
    <definedName function="false" hidden="false" localSheetId="1" name="Зона_5" vbProcedure="false">#REF!</definedName>
    <definedName function="false" hidden="false" localSheetId="1" name="Лихви" vbProcedure="false">#REF!</definedName>
    <definedName function="false" hidden="false" localSheetId="1" name="Материали" vbProcedure="false">#REF!</definedName>
    <definedName function="false" hidden="false" localSheetId="1" name="Намаление_на_финансиранията" vbProcedure="false">#REF!</definedName>
    <definedName function="false" hidden="false" localSheetId="1" name="Начална_година" vbProcedure="false">#REF!</definedName>
    <definedName function="false" hidden="false" localSheetId="1" name="Общо_разходи_за_заплати" vbProcedure="false">#REF!</definedName>
    <definedName function="false" hidden="false" localSheetId="1" name="Печалба_загуба" vbProcedure="false">#REF!</definedName>
    <definedName function="false" hidden="false" localSheetId="1" name="Платен_ДДС" vbProcedure="false">#REF!</definedName>
    <definedName function="false" hidden="false" localSheetId="1" name="Погасяване_главници_ДЗ" vbProcedure="false">#REF!</definedName>
    <definedName function="false" hidden="false" localSheetId="1" name="Погасяване_главници_КЗ" vbProcedure="false">#REF!</definedName>
    <definedName function="false" hidden="false" localSheetId="1" name="Погасяване_главници_ОЗ" vbProcedure="false">#REF!</definedName>
    <definedName function="false" hidden="false" localSheetId="1" name="Получен_ДДС_от_бюджета_през_периода" vbProcedure="false">#REF!</definedName>
    <definedName function="false" hidden="false" localSheetId="1" name="Получени_ДЗ" vbProcedure="false">#REF!</definedName>
    <definedName function="false" hidden="false" localSheetId="1" name="Получени_КЗ" vbProcedure="false">#REF!</definedName>
    <definedName function="false" hidden="false" localSheetId="1" name="Получени_ОЗ" vbProcedure="false">#REF!</definedName>
    <definedName function="false" hidden="false" localSheetId="1" name="Получени_финансирания" vbProcedure="false">#REF!</definedName>
    <definedName function="false" hidden="false" localSheetId="1" name="Продажби" vbProcedure="false">#REF!</definedName>
    <definedName function="false" hidden="false" localSheetId="1" name="Разходи_за_външни_услуги" vbProcedure="false">#REF!</definedName>
    <definedName function="false" hidden="false" localSheetId="1" name="Разходи_за_материали" vbProcedure="false">#REF!</definedName>
    <definedName function="false" hidden="false" localSheetId="1" name="Разходи_за_осигуровки" vbProcedure="false">#REF!</definedName>
    <definedName function="false" hidden="false" localSheetId="1" name="Срок_на_плащане" vbProcedure="false">#REF!</definedName>
    <definedName function="false" hidden="false" localSheetId="1" name="Срок_на_събиране_на_вземанията" vbProcedure="false">#REF!</definedName>
    <definedName function="false" hidden="false" localSheetId="1" name="Ставка_ДДС" vbProcedure="false">#REF!</definedName>
    <definedName function="false" hidden="false" localSheetId="1" name="Събран_ДДС" vbProcedure="false">#REF!</definedName>
    <definedName function="false" hidden="false" localSheetId="1" name="Услуга_1" vbProcedure="false">#REF!</definedName>
    <definedName function="false" hidden="false" localSheetId="1" name="Услуга_2" vbProcedure="false">#REF!</definedName>
    <definedName function="false" hidden="false" localSheetId="1" name="Услуга_3" vbProcedure="false">#REF!</definedName>
    <definedName function="false" hidden="false" localSheetId="1" name="Услуга_4" vbProcedure="false">#REF!</definedName>
    <definedName function="false" hidden="false" localSheetId="1" name="Услуга_5" vbProcedure="false">#REF!</definedName>
    <definedName function="false" hidden="false" localSheetId="1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ani:
</t>
        </r>
        <r>
          <rPr>
            <sz val="9"/>
            <color rgb="FF000000"/>
            <rFont val="Tahoma"/>
            <family val="2"/>
            <charset val="204"/>
          </rPr>
          <t xml:space="preserve">вкл. и П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72</xdr:row>
                <xdr:rowOff>9</xdr:rowOff>
              </xdr:from>
              <xdr:to>
                <xdr:col>18</xdr:col>
                <xdr:colOff>61</xdr:colOff>
                <xdr:row>77</xdr:row>
                <xdr:rowOff>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ani:
</t>
        </r>
        <r>
          <rPr>
            <sz val="9"/>
            <color rgb="FF000000"/>
            <rFont val="Tahoma"/>
            <family val="2"/>
            <charset val="204"/>
          </rPr>
          <t xml:space="preserve">данни ГРАО, тъй като в БП 2016 бяха заложени данни ГР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7</xdr:colOff>
                <xdr:row>5</xdr:row>
                <xdr:rowOff>9</xdr:rowOff>
              </xdr:from>
              <xdr:to>
                <xdr:col>19</xdr:col>
                <xdr:colOff>61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ani:
</t>
        </r>
        <r>
          <rPr>
            <sz val="9"/>
            <color rgb="FF000000"/>
            <rFont val="Tahoma"/>
            <family val="2"/>
            <charset val="204"/>
          </rPr>
          <t xml:space="preserve">вкл. и ПС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72</xdr:row>
                <xdr:rowOff>12</xdr:rowOff>
              </xdr:from>
              <xdr:to>
                <xdr:col>19</xdr:col>
                <xdr:colOff>32</xdr:colOff>
                <xdr:row>77</xdr:row>
                <xdr:rowOff>6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tani:
</t>
        </r>
        <r>
          <rPr>
            <sz val="9"/>
            <color rgb="FF000000"/>
            <rFont val="Tahoma"/>
            <family val="2"/>
            <charset val="204"/>
          </rPr>
          <t xml:space="preserve">данни ГРАО, тъй като в БП 2016 бяха заложени данни ГРА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5</xdr:colOff>
                <xdr:row>5</xdr:row>
                <xdr:rowOff>7</xdr:rowOff>
              </xdr:from>
              <xdr:to>
                <xdr:col>20</xdr:col>
                <xdr:colOff>32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240">
  <si>
    <t xml:space="preserve">Достигнати годишни целеви нива на показателите за качество на В и К услугите </t>
  </si>
  <si>
    <t xml:space="preserve">"В и К" ЕООД, гр. Стара Загора - ВС "Помпена"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 
2014</t>
  </si>
  <si>
    <t xml:space="preserve">отчет
2014</t>
  </si>
  <si>
    <t xml:space="preserve">разчет 
2015</t>
  </si>
  <si>
    <t xml:space="preserve">отчет
2015</t>
  </si>
  <si>
    <t xml:space="preserve">разчет 
2016</t>
  </si>
  <si>
    <t xml:space="preserve">отчет
2016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"В и К" ЕООД, гр. Стара Загора - ВС "Гравитачна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_-* #,##0.00\ _л_в_-;\-* #,##0.00\ _л_в_-;_-* \-??\ _л_в_-;_-@_-"/>
    <numFmt numFmtId="168" formatCode="_-* #,##0.00&quot; лв&quot;_-;\-* #,##0.00&quot; лв&quot;_-;_-* \-??&quot; лв&quot;_-;_-@_-"/>
    <numFmt numFmtId="169" formatCode="@"/>
    <numFmt numFmtId="170" formatCode="[$-409]#,##0_);[RED]\(#,##0\)"/>
    <numFmt numFmtId="171" formatCode="0%"/>
    <numFmt numFmtId="172" formatCode="General_)"/>
    <numFmt numFmtId="173" formatCode="#,##0"/>
    <numFmt numFmtId="174" formatCode="0.000"/>
    <numFmt numFmtId="175" formatCode="#,##0.0"/>
    <numFmt numFmtId="176" formatCode="#,##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1"/>
      <color rgb="FF333399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2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8" borderId="1" applyFont="true" applyBorder="true" applyAlignment="false" applyProtection="false"/>
    <xf numFmtId="164" fontId="8" fillId="19" borderId="2" applyFont="true" applyBorder="true" applyAlignment="false" applyProtection="false"/>
    <xf numFmtId="166" fontId="6" fillId="18" borderId="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25" borderId="0" applyFont="true" applyBorder="false" applyAlignment="false" applyProtection="false"/>
    <xf numFmtId="164" fontId="9" fillId="26" borderId="0" applyFont="true" applyBorder="false" applyAlignment="false" applyProtection="false"/>
    <xf numFmtId="164" fontId="9" fillId="2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9" fontId="6" fillId="28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18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8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8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false" applyProtection="false"/>
    <xf numFmtId="164" fontId="20" fillId="2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9" applyFont="true" applyBorder="true" applyAlignment="false" applyProtection="false"/>
    <xf numFmtId="164" fontId="21" fillId="18" borderId="1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72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9" fillId="0" borderId="11" applyFont="true" applyBorder="true" applyAlignment="false" applyProtection="false"/>
    <xf numFmtId="164" fontId="25" fillId="0" borderId="0" applyFont="true" applyBorder="false" applyAlignment="false" applyProtection="false"/>
    <xf numFmtId="173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0" fillId="17" borderId="9" applyFont="true" applyBorder="true" applyAlignment="false" applyProtection="false"/>
    <xf numFmtId="164" fontId="17" fillId="7" borderId="1" applyFont="true" applyBorder="true" applyAlignment="false" applyProtection="false"/>
    <xf numFmtId="164" fontId="11" fillId="4" borderId="0" applyFont="true" applyBorder="false" applyAlignment="false" applyProtection="false"/>
    <xf numFmtId="164" fontId="2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1" fillId="18" borderId="10" applyFont="true" applyBorder="true" applyAlignment="false" applyProtection="false"/>
    <xf numFmtId="164" fontId="7" fillId="18" borderId="1" applyFont="true" applyBorder="true" applyAlignment="false" applyProtection="false"/>
    <xf numFmtId="164" fontId="8" fillId="19" borderId="2" applyFont="true" applyBorder="true" applyAlignment="false" applyProtection="false"/>
    <xf numFmtId="164" fontId="5" fillId="3" borderId="0" applyFont="true" applyBorder="false" applyAlignment="false" applyProtection="false"/>
    <xf numFmtId="164" fontId="20" fillId="29" borderId="0" applyFont="true" applyBorder="false" applyAlignment="false" applyProtection="false"/>
    <xf numFmtId="164" fontId="10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9" fillId="0" borderId="11" applyFont="true" applyBorder="tru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2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3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9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7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1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1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3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17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17" borderId="24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17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17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6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27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8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17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17" borderId="3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1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1" fillId="1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17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6" borderId="31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32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6" borderId="30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6" borderId="33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30" borderId="1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7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17" borderId="24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17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17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7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17" borderId="3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17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17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27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28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6" borderId="26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6" borderId="3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1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3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6" borderId="30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6" borderId="33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17" borderId="21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17" borderId="24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17" borderId="25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7" borderId="3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2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2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1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17" borderId="3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1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1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1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1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1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1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1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2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6" borderId="30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6" borderId="33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1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17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1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6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1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1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1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27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1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1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1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1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17" borderId="2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2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6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17" borderId="26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6" borderId="28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1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3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6" borderId="3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6" borderId="33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6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1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9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1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27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6" borderId="26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6" borderId="3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17" borderId="26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6" borderId="26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6" borderId="3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28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2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7" borderId="36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6" borderId="26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6" borderId="3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9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17" borderId="21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3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7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1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33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6" borderId="30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6" borderId="33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17" borderId="26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3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8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39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4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6" borderId="37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6" borderId="38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6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4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4" borderId="1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7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24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17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17" borderId="24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1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17" borderId="45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7" fillId="1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1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1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1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3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1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17" borderId="3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1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17" borderId="36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33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6" borderId="3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6" borderId="33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7" fillId="6" borderId="33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6" borderId="46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7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6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0" borderId="19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0" borderId="7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0" borderId="7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0" borderId="7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0" borderId="44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0" borderId="2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0" borderId="22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0" borderId="2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0" borderId="24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30" borderId="45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0" borderId="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0" borderId="27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0" borderId="2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0" borderId="3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0" borderId="3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30" borderId="36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0" borderId="28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0" borderId="26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30" borderId="3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3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30" borderId="3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30" borderId="36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30" borderId="3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7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17" borderId="24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1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17" borderId="45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17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7" fillId="17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7" fillId="17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7" fillId="17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0" borderId="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7" borderId="3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6" borderId="26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3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6" borderId="3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6" borderId="36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17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3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6" borderId="3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33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17" borderId="24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1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17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17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17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17" borderId="3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17" borderId="3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17" borderId="36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17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8" fillId="17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8" fillId="17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8" fillId="17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7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1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1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32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6" borderId="30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6" borderId="33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1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8" fillId="6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8" fillId="6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8" fillId="6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7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4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17" borderId="45" xfId="1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17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7" fillId="17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7" fillId="17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3" xfId="1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1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17" borderId="3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1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17" borderId="36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1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1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1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17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17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8" fillId="17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17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4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17" borderId="2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1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3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6" borderId="26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6" borderId="3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33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1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33" xfId="1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24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1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17" borderId="24" xfId="1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17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17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7" fillId="17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7" fillId="17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3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17" borderId="3" xfId="1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1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7" fillId="17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33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6" borderId="30" xfId="1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6" borderId="33" xfId="1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6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7" fillId="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7" fillId="6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7" fillId="6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37" fillId="6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7" fillId="6" borderId="26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6" borderId="3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6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1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17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7" fillId="17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7" fillId="17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7" fillId="17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44" xfId="1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6" borderId="26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6" borderId="3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6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6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7" fillId="6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7" fillId="6" borderId="26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6" borderId="3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7" fillId="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7" fillId="6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7" fillId="6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7" fillId="6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7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17" borderId="3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6" borderId="3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6" borderId="33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6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17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7" fillId="17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7" fillId="17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8" fillId="17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6" borderId="37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38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6" borderId="38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7" fillId="6" borderId="48" xfId="1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7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 2" xfId="32"/>
    <cellStyle name="40% - Accent2 2" xfId="33"/>
    <cellStyle name="40% - Accent3 2" xfId="34"/>
    <cellStyle name="40% - Accent4 2" xfId="35"/>
    <cellStyle name="40% - Accent5 2" xfId="36"/>
    <cellStyle name="40% - Accent6 2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 - 20%" xfId="56"/>
    <cellStyle name="Accent1 - 20% 2" xfId="57"/>
    <cellStyle name="Accent1 - 20%_02_Grav-spravki_proverki-ViK_2014-DRAFT" xfId="58"/>
    <cellStyle name="Accent1 - 40%" xfId="59"/>
    <cellStyle name="Accent1 - 40% 2" xfId="60"/>
    <cellStyle name="Accent1 - 40%_02_Grav-spravki_proverki-ViK_2014-DRAFT" xfId="61"/>
    <cellStyle name="Accent1 - 60%" xfId="62"/>
    <cellStyle name="Accent1 2" xfId="63"/>
    <cellStyle name="Accent1 3" xfId="64"/>
    <cellStyle name="Accent1 4" xfId="65"/>
    <cellStyle name="Accent2 - 20%" xfId="66"/>
    <cellStyle name="Accent2 - 20% 2" xfId="67"/>
    <cellStyle name="Accent2 - 20%_02_Grav-spravki_proverki-ViK_2014-DRAFT" xfId="68"/>
    <cellStyle name="Accent2 - 40%" xfId="69"/>
    <cellStyle name="Accent2 - 40% 2" xfId="70"/>
    <cellStyle name="Accent2 - 40%_02_Grav-spravki_proverki-ViK_2014-DRAFT" xfId="71"/>
    <cellStyle name="Accent2 - 60%" xfId="72"/>
    <cellStyle name="Accent2 2" xfId="73"/>
    <cellStyle name="Accent2 3" xfId="74"/>
    <cellStyle name="Accent2 4" xfId="75"/>
    <cellStyle name="Accent3 - 20%" xfId="76"/>
    <cellStyle name="Accent3 - 20% 2" xfId="77"/>
    <cellStyle name="Accent3 - 20%_02_Grav-spravki_proverki-ViK_2014-DRAFT" xfId="78"/>
    <cellStyle name="Accent3 - 40%" xfId="79"/>
    <cellStyle name="Accent3 - 40% 2" xfId="80"/>
    <cellStyle name="Accent3 - 40%_02_Grav-spravki_proverki-ViK_2014-DRAFT" xfId="81"/>
    <cellStyle name="Accent3 - 60%" xfId="82"/>
    <cellStyle name="Accent3 2" xfId="83"/>
    <cellStyle name="Accent3 3" xfId="84"/>
    <cellStyle name="Accent3 4" xfId="85"/>
    <cellStyle name="Accent4 - 20%" xfId="86"/>
    <cellStyle name="Accent4 - 20% 2" xfId="87"/>
    <cellStyle name="Accent4 - 20%_02_Grav-spravki_proverki-ViK_2014-DRAFT" xfId="88"/>
    <cellStyle name="Accent4 - 40%" xfId="89"/>
    <cellStyle name="Accent4 - 40% 2" xfId="90"/>
    <cellStyle name="Accent4 - 40%_02_Grav-spravki_proverki-ViK_2014-DRAFT" xfId="91"/>
    <cellStyle name="Accent4 - 60%" xfId="92"/>
    <cellStyle name="Accent4 2" xfId="93"/>
    <cellStyle name="Accent4 3" xfId="94"/>
    <cellStyle name="Accent4 4" xfId="95"/>
    <cellStyle name="Accent5 - 20%" xfId="96"/>
    <cellStyle name="Accent5 - 20% 2" xfId="97"/>
    <cellStyle name="Accent5 - 20%_02_Grav-spravki_proverki-ViK_2014-DRAFT" xfId="98"/>
    <cellStyle name="Accent5 - 40%" xfId="99"/>
    <cellStyle name="Accent5 - 40% 2" xfId="100"/>
    <cellStyle name="Accent5 - 40%_02_Grav-spravki_proverki-ViK_2014-DRAFT" xfId="101"/>
    <cellStyle name="Accent5 - 60%" xfId="102"/>
    <cellStyle name="Accent5 2" xfId="103"/>
    <cellStyle name="Accent5 3" xfId="104"/>
    <cellStyle name="Accent5 4" xfId="105"/>
    <cellStyle name="Accent6 - 20%" xfId="106"/>
    <cellStyle name="Accent6 - 20% 2" xfId="107"/>
    <cellStyle name="Accent6 - 20%_02_Grav-spravki_proverki-ViK_2014-DRAFT" xfId="108"/>
    <cellStyle name="Accent6 - 40%" xfId="109"/>
    <cellStyle name="Accent6 - 40% 2" xfId="110"/>
    <cellStyle name="Accent6 - 40%_02_Grav-spravki_proverki-ViK_2014-DRAFT" xfId="111"/>
    <cellStyle name="Accent6 - 60%" xfId="112"/>
    <cellStyle name="Accent6 2" xfId="113"/>
    <cellStyle name="Accent6 3" xfId="114"/>
    <cellStyle name="Accent6 4" xfId="115"/>
    <cellStyle name="Bad 2" xfId="116"/>
    <cellStyle name="Blue" xfId="117"/>
    <cellStyle name="Calculation 2" xfId="118"/>
    <cellStyle name="Check Cell 2" xfId="119"/>
    <cellStyle name="Choice" xfId="120"/>
    <cellStyle name="Closed" xfId="121"/>
    <cellStyle name="Comma 2" xfId="122"/>
    <cellStyle name="Currency 2" xfId="123"/>
    <cellStyle name="Emphasis 1" xfId="124"/>
    <cellStyle name="Emphasis 2" xfId="125"/>
    <cellStyle name="Emphasis 3" xfId="126"/>
    <cellStyle name="Explanatory Text 2" xfId="127"/>
    <cellStyle name="Good 2" xfId="128"/>
    <cellStyle name="Green" xfId="129"/>
    <cellStyle name="Grey" xfId="130"/>
    <cellStyle name="Heading 1 2" xfId="131"/>
    <cellStyle name="Heading 2 2" xfId="132"/>
    <cellStyle name="Heading 3 2" xfId="133"/>
    <cellStyle name="Heading 4 2" xfId="134"/>
    <cellStyle name="Hyperlink 2" xfId="135"/>
    <cellStyle name="Hyperlink 3" xfId="136"/>
    <cellStyle name="Input 2" xfId="137"/>
    <cellStyle name="Koloni" xfId="138"/>
    <cellStyle name="Koloni 2" xfId="139"/>
    <cellStyle name="Koloni_02_Grav-spravki_proverki-ViK_2014-DRAFT" xfId="140"/>
    <cellStyle name="Linked Cell 2" xfId="141"/>
    <cellStyle name="Neutral 2" xfId="142"/>
    <cellStyle name="Normal 2" xfId="143"/>
    <cellStyle name="Normal 2 2" xfId="144"/>
    <cellStyle name="Normal 2_Copy of model_direct_vik4" xfId="145"/>
    <cellStyle name="Normal 3" xfId="146"/>
    <cellStyle name="Normal 3 2" xfId="147"/>
    <cellStyle name="Normal 3_02_Grav-spravki_proverki-ViK_2014-DRAFT" xfId="148"/>
    <cellStyle name="Normal 4" xfId="149"/>
    <cellStyle name="Normal 4 2" xfId="150"/>
    <cellStyle name="Normal 4 3" xfId="151"/>
    <cellStyle name="Normal 4 4" xfId="152"/>
    <cellStyle name="Normal 4_02_Grav-spravki_proverki-ViK_2014-DRAFT" xfId="153"/>
    <cellStyle name="Normal 5" xfId="154"/>
    <cellStyle name="Normal 5 2" xfId="155"/>
    <cellStyle name="Normal 5 3" xfId="156"/>
    <cellStyle name="Normal 5 4" xfId="157"/>
    <cellStyle name="Normal 5_02_Grav-spravki_proverki-ViK_2014-DRAFT" xfId="158"/>
    <cellStyle name="Normal 6" xfId="159"/>
    <cellStyle name="Normal_Copy of model_direct_vik4" xfId="160"/>
    <cellStyle name="Note 2" xfId="161"/>
    <cellStyle name="Output 2" xfId="162"/>
    <cellStyle name="Percent 2" xfId="163"/>
    <cellStyle name="Percent 2 2" xfId="164"/>
    <cellStyle name="Percent 2_02_Grav-spravki_proverki-ViK_2014-DRAFT" xfId="165"/>
    <cellStyle name="Percent 3" xfId="166"/>
    <cellStyle name="Percent 3 2" xfId="167"/>
    <cellStyle name="Percent 4" xfId="168"/>
    <cellStyle name="Percent 5" xfId="169"/>
    <cellStyle name="Percent 5 2" xfId="170"/>
    <cellStyle name="Percent 6" xfId="171"/>
    <cellStyle name="Sheet Title" xfId="172"/>
    <cellStyle name="Standard_A_1" xfId="173"/>
    <cellStyle name="Title 2" xfId="174"/>
    <cellStyle name="Total 2" xfId="175"/>
    <cellStyle name="Warning Text 2" xfId="176"/>
    <cellStyle name="White" xfId="177"/>
    <cellStyle name="Zaglavie" xfId="178"/>
    <cellStyle name="Акцент1" xfId="179"/>
    <cellStyle name="Акцент2" xfId="180"/>
    <cellStyle name="Акцент3" xfId="181"/>
    <cellStyle name="Акцент4" xfId="182"/>
    <cellStyle name="Акцент5" xfId="183"/>
    <cellStyle name="Акцент6" xfId="184"/>
    <cellStyle name="Бележка" xfId="185"/>
    <cellStyle name="Вход" xfId="186"/>
    <cellStyle name="Добър" xfId="187"/>
    <cellStyle name="Заглавие" xfId="188"/>
    <cellStyle name="Заглавие 1" xfId="189"/>
    <cellStyle name="Заглавие 2" xfId="190"/>
    <cellStyle name="Заглавие 3" xfId="191"/>
    <cellStyle name="Заглавие 4" xfId="192"/>
    <cellStyle name="Изход" xfId="193"/>
    <cellStyle name="Изчисление" xfId="194"/>
    <cellStyle name="Контролна клетка" xfId="195"/>
    <cellStyle name="Лош" xfId="196"/>
    <cellStyle name="Неутрален" xfId="197"/>
    <cellStyle name="Обяснителен текст" xfId="198"/>
    <cellStyle name="Предупредителен текст" xfId="199"/>
    <cellStyle name="Процент 2" xfId="200"/>
    <cellStyle name="Свързана клетка" xfId="201"/>
    <cellStyle name="Сума" xfId="202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pageBreakPreview" topLeftCell="A109" colorId="64" zoomScale="75" zoomScaleNormal="115" zoomScalePageLayoutView="75" workbookViewId="0">
      <selection pane="topLeft" activeCell="X15" activeCellId="0" sqref="X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49.7"/>
    <col collapsed="false" customWidth="true" hidden="false" outlineLevel="0" max="4" min="4" style="2" width="4.56"/>
    <col collapsed="false" customWidth="true" hidden="false" outlineLevel="0" max="5" min="5" style="3" width="10.56"/>
    <col collapsed="false" customWidth="true" hidden="false" outlineLevel="0" max="12" min="6" style="3" width="10.71"/>
    <col collapsed="false" customWidth="true" hidden="false" outlineLevel="0" max="16" min="13" style="2" width="10.71"/>
    <col collapsed="false" customWidth="true" hidden="false" outlineLevel="0" max="17" min="17" style="2" width="11.28"/>
    <col collapsed="false" customWidth="true" hidden="false" outlineLevel="0" max="18" min="18" style="2" width="11.99"/>
    <col collapsed="false" customWidth="false" hidden="false" outlineLevel="0" max="257" min="19" style="2" width="8.99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6"/>
      <c r="O1" s="6"/>
    </row>
    <row r="2" s="7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7" customFormat="tru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0.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2"/>
      <c r="O4" s="12"/>
    </row>
    <row r="5" customFormat="false" ht="39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6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9" t="s">
        <v>15</v>
      </c>
      <c r="P5" s="17" t="s">
        <v>16</v>
      </c>
      <c r="Q5" s="17" t="s">
        <v>17</v>
      </c>
      <c r="R5" s="18" t="s">
        <v>18</v>
      </c>
    </row>
    <row r="6" customFormat="false" ht="15" hidden="false" customHeight="true" outlineLevel="0" collapsed="false">
      <c r="A6" s="20" t="s">
        <v>19</v>
      </c>
      <c r="B6" s="21" t="s">
        <v>20</v>
      </c>
      <c r="C6" s="21"/>
      <c r="D6" s="22"/>
      <c r="E6" s="22"/>
      <c r="F6" s="22"/>
      <c r="G6" s="23"/>
      <c r="H6" s="23"/>
      <c r="I6" s="23"/>
      <c r="J6" s="23"/>
      <c r="K6" s="23"/>
      <c r="L6" s="23"/>
      <c r="M6" s="24"/>
      <c r="N6" s="25"/>
      <c r="O6" s="23"/>
      <c r="P6" s="23"/>
      <c r="Q6" s="23"/>
      <c r="R6" s="23"/>
    </row>
    <row r="7" customFormat="false" ht="15" hidden="false" customHeight="true" outlineLevel="0" collapsed="false">
      <c r="A7" s="26" t="s">
        <v>21</v>
      </c>
      <c r="B7" s="27" t="s">
        <v>22</v>
      </c>
      <c r="C7" s="27"/>
      <c r="D7" s="28" t="s">
        <v>23</v>
      </c>
      <c r="E7" s="29" t="n">
        <v>373200</v>
      </c>
      <c r="F7" s="30" t="n">
        <v>375187</v>
      </c>
      <c r="G7" s="31" t="n">
        <v>372450</v>
      </c>
      <c r="H7" s="30" t="n">
        <v>347809</v>
      </c>
      <c r="I7" s="31" t="n">
        <v>371700</v>
      </c>
      <c r="J7" s="30" t="n">
        <v>336024</v>
      </c>
      <c r="K7" s="31" t="n">
        <v>371100</v>
      </c>
      <c r="L7" s="30" t="n">
        <v>328880</v>
      </c>
      <c r="M7" s="31" t="n">
        <v>328880</v>
      </c>
      <c r="N7" s="30" t="n">
        <v>329697</v>
      </c>
      <c r="O7" s="32" t="n">
        <v>328883</v>
      </c>
      <c r="P7" s="30" t="n">
        <v>328053</v>
      </c>
      <c r="Q7" s="31" t="n">
        <v>328878</v>
      </c>
      <c r="R7" s="30" t="n">
        <v>327196</v>
      </c>
    </row>
    <row r="8" customFormat="false" ht="15" hidden="false" customHeight="true" outlineLevel="0" collapsed="false">
      <c r="A8" s="33" t="s">
        <v>24</v>
      </c>
      <c r="B8" s="34" t="s">
        <v>25</v>
      </c>
      <c r="C8" s="34"/>
      <c r="D8" s="35" t="s">
        <v>23</v>
      </c>
      <c r="E8" s="36" t="n">
        <v>374100</v>
      </c>
      <c r="F8" s="37" t="n">
        <v>376113</v>
      </c>
      <c r="G8" s="38" t="n">
        <v>373350</v>
      </c>
      <c r="H8" s="37" t="n">
        <v>349015</v>
      </c>
      <c r="I8" s="38" t="n">
        <v>372600</v>
      </c>
      <c r="J8" s="37" t="n">
        <v>337203</v>
      </c>
      <c r="K8" s="38" t="n">
        <v>371900</v>
      </c>
      <c r="L8" s="37" t="n">
        <v>332537</v>
      </c>
      <c r="M8" s="39" t="n">
        <v>332000</v>
      </c>
      <c r="N8" s="37" t="n">
        <v>332000</v>
      </c>
      <c r="O8" s="40" t="n">
        <v>330032</v>
      </c>
      <c r="P8" s="37" t="n">
        <v>329189</v>
      </c>
      <c r="Q8" s="38" t="n">
        <v>330550</v>
      </c>
      <c r="R8" s="37" t="n">
        <v>328296</v>
      </c>
    </row>
    <row r="9" customFormat="false" ht="15" hidden="false" customHeight="true" outlineLevel="0" collapsed="false">
      <c r="A9" s="41"/>
      <c r="B9" s="42" t="s">
        <v>26</v>
      </c>
      <c r="C9" s="42"/>
      <c r="D9" s="43"/>
      <c r="E9" s="44" t="n">
        <v>0.997594226142743</v>
      </c>
      <c r="F9" s="45" t="n">
        <v>0.997537973959954</v>
      </c>
      <c r="G9" s="45" t="n">
        <f aca="false">IF(G8=0,0,(G7/G8))</f>
        <v>0.997589393330655</v>
      </c>
      <c r="H9" s="45" t="n">
        <f aca="false">IF(H8=0,0,(H7/H8))</f>
        <v>0.996544561122015</v>
      </c>
      <c r="I9" s="46" t="n">
        <f aca="false">IF(I8=0,0,(I7/I8))</f>
        <v>0.997584541062802</v>
      </c>
      <c r="J9" s="45" t="n">
        <f aca="false">IF(J8=0,0,(J7/J8))</f>
        <v>0.996503589825713</v>
      </c>
      <c r="K9" s="46" t="n">
        <f aca="false">IF(K8=0,0,(K7/K8))</f>
        <v>0.997848884108631</v>
      </c>
      <c r="L9" s="45" t="n">
        <f aca="false">IF(L8=0,0,(L7/L8))</f>
        <v>0.989002727516036</v>
      </c>
      <c r="M9" s="46" t="n">
        <f aca="false">IF(M8=0,0,(M7/M8))</f>
        <v>0.990602409638554</v>
      </c>
      <c r="N9" s="45" t="n">
        <f aca="false">IF(N8=0,0,(N7/N8))</f>
        <v>0.993063253012048</v>
      </c>
      <c r="O9" s="47" t="n">
        <v>0.996518519416299</v>
      </c>
      <c r="P9" s="45" t="n">
        <v>0.996549094896853</v>
      </c>
      <c r="Q9" s="46" t="n">
        <v>0.994941763727122</v>
      </c>
      <c r="R9" s="45" t="n">
        <v>0.996649365207008</v>
      </c>
    </row>
    <row r="10" customFormat="false" ht="15" hidden="false" customHeight="true" outlineLevel="0" collapsed="false">
      <c r="A10" s="48" t="s">
        <v>27</v>
      </c>
      <c r="B10" s="49" t="s">
        <v>28</v>
      </c>
      <c r="C10" s="50"/>
      <c r="D10" s="50"/>
      <c r="E10" s="51"/>
      <c r="F10" s="51"/>
      <c r="G10" s="51"/>
      <c r="H10" s="51"/>
      <c r="I10" s="52"/>
      <c r="J10" s="51"/>
      <c r="K10" s="52"/>
      <c r="L10" s="51"/>
      <c r="M10" s="53"/>
      <c r="N10" s="54"/>
      <c r="O10" s="52"/>
      <c r="P10" s="51"/>
      <c r="Q10" s="52"/>
      <c r="R10" s="51"/>
    </row>
    <row r="11" customFormat="false" ht="15" hidden="false" customHeight="true" outlineLevel="0" collapsed="false">
      <c r="A11" s="55" t="s">
        <v>29</v>
      </c>
      <c r="B11" s="56" t="s">
        <v>30</v>
      </c>
      <c r="C11" s="56"/>
      <c r="D11" s="57" t="s">
        <v>23</v>
      </c>
      <c r="E11" s="58" t="n">
        <v>1375</v>
      </c>
      <c r="F11" s="59" t="n">
        <v>1210</v>
      </c>
      <c r="G11" s="60" t="n">
        <v>1372</v>
      </c>
      <c r="H11" s="59" t="n">
        <v>1289</v>
      </c>
      <c r="I11" s="60" t="n">
        <v>1393</v>
      </c>
      <c r="J11" s="59" t="n">
        <v>1158</v>
      </c>
      <c r="K11" s="60" t="n">
        <v>1417</v>
      </c>
      <c r="L11" s="59" t="n">
        <v>1210</v>
      </c>
      <c r="M11" s="60" t="n">
        <v>1555</v>
      </c>
      <c r="N11" s="59" t="n">
        <v>1280</v>
      </c>
      <c r="O11" s="61" t="n">
        <v>750</v>
      </c>
      <c r="P11" s="59" t="n">
        <v>774</v>
      </c>
      <c r="Q11" s="60" t="n">
        <v>1158</v>
      </c>
      <c r="R11" s="59" t="n">
        <v>2409</v>
      </c>
    </row>
    <row r="12" customFormat="false" ht="15" hidden="false" customHeight="true" outlineLevel="0" collapsed="false">
      <c r="A12" s="62" t="s">
        <v>31</v>
      </c>
      <c r="B12" s="63" t="s">
        <v>32</v>
      </c>
      <c r="C12" s="63"/>
      <c r="D12" s="64" t="s">
        <v>23</v>
      </c>
      <c r="E12" s="65" t="n">
        <v>1441</v>
      </c>
      <c r="F12" s="66" t="n">
        <v>1268</v>
      </c>
      <c r="G12" s="67" t="n">
        <v>1446</v>
      </c>
      <c r="H12" s="66" t="n">
        <v>1313</v>
      </c>
      <c r="I12" s="67" t="n">
        <v>1451</v>
      </c>
      <c r="J12" s="66" t="n">
        <v>1180</v>
      </c>
      <c r="K12" s="67" t="n">
        <v>1459</v>
      </c>
      <c r="L12" s="66" t="n">
        <v>1252</v>
      </c>
      <c r="M12" s="67" t="n">
        <v>1600</v>
      </c>
      <c r="N12" s="66" t="n">
        <v>1346</v>
      </c>
      <c r="O12" s="68" t="n">
        <v>821</v>
      </c>
      <c r="P12" s="66" t="n">
        <v>865</v>
      </c>
      <c r="Q12" s="67" t="n">
        <v>1200</v>
      </c>
      <c r="R12" s="66" t="n">
        <v>2497</v>
      </c>
    </row>
    <row r="13" customFormat="false" ht="15" hidden="false" customHeight="true" outlineLevel="0" collapsed="false">
      <c r="A13" s="62"/>
      <c r="B13" s="69" t="s">
        <v>26</v>
      </c>
      <c r="C13" s="69"/>
      <c r="D13" s="70"/>
      <c r="E13" s="71" t="n">
        <v>0.954198473282443</v>
      </c>
      <c r="F13" s="72" t="n">
        <v>0.954258675078864</v>
      </c>
      <c r="G13" s="72" t="n">
        <f aca="false">IF(G12=0,0,(G11/G12))</f>
        <v>0.948824343015214</v>
      </c>
      <c r="H13" s="72" t="n">
        <f aca="false">IF(H12=0,0,(H11/H12))</f>
        <v>0.981721249047982</v>
      </c>
      <c r="I13" s="73" t="n">
        <f aca="false">IF(I12=0,0,(I11/I12))</f>
        <v>0.960027567195038</v>
      </c>
      <c r="J13" s="72" t="n">
        <f aca="false">IF(J12=0,0,(J11/J12))</f>
        <v>0.98135593220339</v>
      </c>
      <c r="K13" s="73" t="n">
        <f aca="false">IF(K12=0,0,(K11/K12))</f>
        <v>0.971213159698424</v>
      </c>
      <c r="L13" s="72" t="n">
        <f aca="false">IF(L12=0,0,(L11/L12))</f>
        <v>0.966453674121406</v>
      </c>
      <c r="M13" s="73" t="n">
        <f aca="false">IF(M12=0,0,(M11/M12))</f>
        <v>0.971875</v>
      </c>
      <c r="N13" s="72" t="n">
        <f aca="false">IF(N12=0,0,(N11/N12))</f>
        <v>0.950965824665676</v>
      </c>
      <c r="O13" s="74" t="n">
        <v>0.913520097442144</v>
      </c>
      <c r="P13" s="72" t="n">
        <v>0.894797687861272</v>
      </c>
      <c r="Q13" s="73" t="n">
        <v>0.965</v>
      </c>
      <c r="R13" s="72" t="n">
        <v>0.964757709251101</v>
      </c>
    </row>
    <row r="14" customFormat="false" ht="15" hidden="false" customHeight="true" outlineLevel="0" collapsed="false">
      <c r="A14" s="62" t="s">
        <v>33</v>
      </c>
      <c r="B14" s="63" t="s">
        <v>34</v>
      </c>
      <c r="C14" s="63"/>
      <c r="D14" s="64" t="s">
        <v>23</v>
      </c>
      <c r="E14" s="65" t="n">
        <v>1381</v>
      </c>
      <c r="F14" s="66" t="n">
        <v>1262</v>
      </c>
      <c r="G14" s="67" t="n">
        <v>1385</v>
      </c>
      <c r="H14" s="66" t="n">
        <v>1397</v>
      </c>
      <c r="I14" s="67" t="n">
        <v>1390</v>
      </c>
      <c r="J14" s="66" t="n">
        <v>1518</v>
      </c>
      <c r="K14" s="67" t="n">
        <v>1396</v>
      </c>
      <c r="L14" s="66" t="n">
        <v>1520</v>
      </c>
      <c r="M14" s="67" t="n">
        <v>1555</v>
      </c>
      <c r="N14" s="66" t="n">
        <v>1277</v>
      </c>
      <c r="O14" s="68" t="n">
        <v>795</v>
      </c>
      <c r="P14" s="66" t="n">
        <v>832</v>
      </c>
      <c r="Q14" s="67" t="n">
        <v>1270</v>
      </c>
      <c r="R14" s="66" t="n">
        <v>1281</v>
      </c>
    </row>
    <row r="15" customFormat="false" ht="15" hidden="false" customHeight="true" outlineLevel="0" collapsed="false">
      <c r="A15" s="62" t="s">
        <v>35</v>
      </c>
      <c r="B15" s="63" t="s">
        <v>36</v>
      </c>
      <c r="C15" s="63"/>
      <c r="D15" s="64" t="s">
        <v>23</v>
      </c>
      <c r="E15" s="65" t="n">
        <v>1398</v>
      </c>
      <c r="F15" s="66" t="n">
        <v>1268</v>
      </c>
      <c r="G15" s="67" t="n">
        <v>1401</v>
      </c>
      <c r="H15" s="66" t="n">
        <v>1442</v>
      </c>
      <c r="I15" s="67" t="n">
        <v>1405</v>
      </c>
      <c r="J15" s="66" t="n">
        <v>1562</v>
      </c>
      <c r="K15" s="67" t="n">
        <v>1408</v>
      </c>
      <c r="L15" s="66" t="n">
        <v>1574</v>
      </c>
      <c r="M15" s="67" t="n">
        <v>1600</v>
      </c>
      <c r="N15" s="66" t="n">
        <v>1338</v>
      </c>
      <c r="O15" s="68" t="n">
        <v>821</v>
      </c>
      <c r="P15" s="66" t="n">
        <v>859</v>
      </c>
      <c r="Q15" s="67" t="n">
        <v>1300</v>
      </c>
      <c r="R15" s="66" t="n">
        <v>1294</v>
      </c>
    </row>
    <row r="16" customFormat="false" ht="15" hidden="false" customHeight="true" outlineLevel="0" collapsed="false">
      <c r="A16" s="75"/>
      <c r="B16" s="76" t="s">
        <v>26</v>
      </c>
      <c r="C16" s="76"/>
      <c r="D16" s="77"/>
      <c r="E16" s="78" t="n">
        <v>0.987839771101574</v>
      </c>
      <c r="F16" s="79" t="n">
        <v>0.995268138801262</v>
      </c>
      <c r="G16" s="79" t="n">
        <f aca="false">IF(G15=0,0,(G14/G15))</f>
        <v>0.988579586009993</v>
      </c>
      <c r="H16" s="79" t="n">
        <f aca="false">IF(H15=0,0,(H14/H15))</f>
        <v>0.96879334257975</v>
      </c>
      <c r="I16" s="80" t="n">
        <f aca="false">IF(I15=0,0,(I14/I15))</f>
        <v>0.98932384341637</v>
      </c>
      <c r="J16" s="79" t="n">
        <f aca="false">IF(J15=0,0,(J14/J15))</f>
        <v>0.971830985915493</v>
      </c>
      <c r="K16" s="80" t="n">
        <f aca="false">IF(K15=0,0,(K14/K15))</f>
        <v>0.991477272727273</v>
      </c>
      <c r="L16" s="79" t="n">
        <f aca="false">IF(L15=0,0,(L14/L15))</f>
        <v>0.96569250317662</v>
      </c>
      <c r="M16" s="80" t="n">
        <f aca="false">IF(M15=0,0,(M14/M15))</f>
        <v>0.971875</v>
      </c>
      <c r="N16" s="79" t="n">
        <f aca="false">IF(N15=0,0,(N14/N15))</f>
        <v>0.95440956651719</v>
      </c>
      <c r="O16" s="81" t="n">
        <v>0.968331303288672</v>
      </c>
      <c r="P16" s="79" t="n">
        <v>0.968568102444703</v>
      </c>
      <c r="Q16" s="80" t="n">
        <v>0.976923076923077</v>
      </c>
      <c r="R16" s="79" t="n">
        <v>0.989953632148377</v>
      </c>
    </row>
    <row r="17" customFormat="false" ht="15" hidden="false" customHeight="true" outlineLevel="0" collapsed="false">
      <c r="A17" s="82" t="s">
        <v>37</v>
      </c>
      <c r="B17" s="83" t="s">
        <v>38</v>
      </c>
      <c r="C17" s="84"/>
      <c r="D17" s="84"/>
      <c r="E17" s="85"/>
      <c r="F17" s="85"/>
      <c r="G17" s="85"/>
      <c r="H17" s="85"/>
      <c r="I17" s="86"/>
      <c r="J17" s="85"/>
      <c r="K17" s="86"/>
      <c r="L17" s="85"/>
      <c r="M17" s="53"/>
      <c r="N17" s="54"/>
      <c r="O17" s="86"/>
      <c r="P17" s="85"/>
      <c r="Q17" s="86"/>
      <c r="R17" s="85"/>
    </row>
    <row r="18" customFormat="false" ht="15" hidden="false" customHeight="true" outlineLevel="0" collapsed="false">
      <c r="A18" s="87" t="s">
        <v>39</v>
      </c>
      <c r="B18" s="88" t="s">
        <v>40</v>
      </c>
      <c r="C18" s="88"/>
      <c r="D18" s="57" t="s">
        <v>23</v>
      </c>
      <c r="E18" s="89" t="n">
        <v>11400</v>
      </c>
      <c r="F18" s="90" t="n">
        <v>12000</v>
      </c>
      <c r="G18" s="31" t="n">
        <v>11300</v>
      </c>
      <c r="H18" s="90" t="n">
        <v>10500</v>
      </c>
      <c r="I18" s="90" t="n">
        <v>11200</v>
      </c>
      <c r="J18" s="90" t="n">
        <v>10000</v>
      </c>
      <c r="K18" s="90" t="n">
        <v>10000</v>
      </c>
      <c r="L18" s="90" t="n">
        <v>10000</v>
      </c>
      <c r="M18" s="90" t="n">
        <v>10000</v>
      </c>
      <c r="N18" s="90" t="n">
        <v>10000</v>
      </c>
      <c r="O18" s="91"/>
      <c r="P18" s="90" t="n">
        <v>1756536</v>
      </c>
      <c r="Q18" s="90"/>
      <c r="R18" s="90"/>
    </row>
    <row r="19" customFormat="false" ht="15" hidden="false" customHeight="true" outlineLevel="0" collapsed="false">
      <c r="A19" s="92" t="s">
        <v>41</v>
      </c>
      <c r="B19" s="63" t="s">
        <v>42</v>
      </c>
      <c r="C19" s="63"/>
      <c r="D19" s="64" t="s">
        <v>23</v>
      </c>
      <c r="E19" s="36" t="n">
        <v>373200</v>
      </c>
      <c r="F19" s="93" t="n">
        <v>375187</v>
      </c>
      <c r="G19" s="38" t="n">
        <v>372450</v>
      </c>
      <c r="H19" s="37" t="n">
        <v>347809</v>
      </c>
      <c r="I19" s="38" t="n">
        <v>371700</v>
      </c>
      <c r="J19" s="37" t="n">
        <v>336024</v>
      </c>
      <c r="K19" s="38" t="n">
        <v>371100</v>
      </c>
      <c r="L19" s="93" t="n">
        <f aca="false">L8</f>
        <v>332537</v>
      </c>
      <c r="M19" s="38" t="n">
        <v>332000</v>
      </c>
      <c r="N19" s="93" t="n">
        <v>332000</v>
      </c>
      <c r="O19" s="40" t="n">
        <v>328883</v>
      </c>
      <c r="P19" s="37" t="n">
        <v>328053</v>
      </c>
      <c r="Q19" s="38" t="n">
        <v>327196</v>
      </c>
      <c r="R19" s="93" t="n">
        <v>327196</v>
      </c>
    </row>
    <row r="20" customFormat="false" ht="15" hidden="false" customHeight="true" outlineLevel="0" collapsed="false">
      <c r="A20" s="92"/>
      <c r="B20" s="94" t="s">
        <v>26</v>
      </c>
      <c r="C20" s="94"/>
      <c r="D20" s="95"/>
      <c r="E20" s="71" t="n">
        <v>0.0305466237942122</v>
      </c>
      <c r="F20" s="72" t="n">
        <v>0.0319840506200908</v>
      </c>
      <c r="G20" s="72" t="n">
        <f aca="false">IF(G19=0,0,(G18/G19))</f>
        <v>0.0303396429050879</v>
      </c>
      <c r="H20" s="72" t="n">
        <f aca="false">IF(H19=0,0,(H18/H19))</f>
        <v>0.0301889830337915</v>
      </c>
      <c r="I20" s="73" t="n">
        <f aca="false">IF(I19=0,0,(I18/I19))</f>
        <v>0.0301318267419962</v>
      </c>
      <c r="J20" s="72" t="n">
        <f aca="false">IF(J19=0,0,(J18/J19))</f>
        <v>0.0297597790634002</v>
      </c>
      <c r="K20" s="73" t="n">
        <f aca="false">IF(K19=0,0,(K18/K19))</f>
        <v>0.0269469145782808</v>
      </c>
      <c r="L20" s="72" t="n">
        <f aca="false">IF(L19=0,0,(L18/L19))</f>
        <v>0.0300718416296532</v>
      </c>
      <c r="M20" s="73" t="n">
        <f aca="false">IF(M19=0,0,(M18/M19))</f>
        <v>0.0301204819277108</v>
      </c>
      <c r="N20" s="72" t="n">
        <f aca="false">IF(N19=0,0,(N18/N19))</f>
        <v>0.0301204819277108</v>
      </c>
      <c r="O20" s="74" t="n">
        <v>0</v>
      </c>
      <c r="P20" s="72" t="n">
        <v>5.3544274858026</v>
      </c>
      <c r="Q20" s="73" t="n">
        <v>0</v>
      </c>
      <c r="R20" s="72" t="n">
        <v>0</v>
      </c>
    </row>
    <row r="21" customFormat="false" ht="29.25" hidden="false" customHeight="true" outlineLevel="0" collapsed="false">
      <c r="A21" s="92" t="s">
        <v>43</v>
      </c>
      <c r="B21" s="96" t="s">
        <v>44</v>
      </c>
      <c r="C21" s="96"/>
      <c r="D21" s="57" t="s">
        <v>23</v>
      </c>
      <c r="E21" s="97" t="n">
        <v>177</v>
      </c>
      <c r="F21" s="98" t="n">
        <v>181</v>
      </c>
      <c r="G21" s="99" t="n">
        <v>177</v>
      </c>
      <c r="H21" s="98" t="n">
        <v>189</v>
      </c>
      <c r="I21" s="99" t="n">
        <v>178</v>
      </c>
      <c r="J21" s="98" t="n">
        <v>203</v>
      </c>
      <c r="K21" s="99" t="n">
        <v>178</v>
      </c>
      <c r="L21" s="98" t="n">
        <v>198</v>
      </c>
      <c r="M21" s="99" t="n">
        <v>188</v>
      </c>
      <c r="N21" s="98" t="n">
        <v>198</v>
      </c>
      <c r="O21" s="100" t="n">
        <v>161</v>
      </c>
      <c r="P21" s="98" t="n">
        <v>161</v>
      </c>
      <c r="Q21" s="99" t="n">
        <v>161</v>
      </c>
      <c r="R21" s="98"/>
    </row>
    <row r="22" customFormat="false" ht="15" hidden="false" customHeight="true" outlineLevel="0" collapsed="false">
      <c r="A22" s="92" t="s">
        <v>45</v>
      </c>
      <c r="B22" s="96" t="s">
        <v>46</v>
      </c>
      <c r="C22" s="96"/>
      <c r="D22" s="64" t="s">
        <v>23</v>
      </c>
      <c r="E22" s="97" t="n">
        <v>179</v>
      </c>
      <c r="F22" s="98" t="n">
        <v>183</v>
      </c>
      <c r="G22" s="99" t="n">
        <v>179</v>
      </c>
      <c r="H22" s="98" t="n">
        <v>191</v>
      </c>
      <c r="I22" s="99" t="n">
        <v>179</v>
      </c>
      <c r="J22" s="98" t="n">
        <v>205</v>
      </c>
      <c r="K22" s="99" t="n">
        <v>179</v>
      </c>
      <c r="L22" s="98" t="n">
        <v>203</v>
      </c>
      <c r="M22" s="99" t="n">
        <v>185</v>
      </c>
      <c r="N22" s="98" t="n">
        <v>203</v>
      </c>
      <c r="O22" s="100" t="n">
        <v>161</v>
      </c>
      <c r="P22" s="98" t="n">
        <v>161</v>
      </c>
      <c r="Q22" s="99" t="n">
        <v>161</v>
      </c>
      <c r="R22" s="98"/>
    </row>
    <row r="23" customFormat="false" ht="15" hidden="false" customHeight="true" outlineLevel="0" collapsed="false">
      <c r="A23" s="101"/>
      <c r="B23" s="102" t="s">
        <v>26</v>
      </c>
      <c r="C23" s="102"/>
      <c r="D23" s="77"/>
      <c r="E23" s="78" t="n">
        <v>0.988826815642458</v>
      </c>
      <c r="F23" s="79" t="n">
        <v>0.989071038251366</v>
      </c>
      <c r="G23" s="79" t="n">
        <f aca="false">IF(G22=0,0,(G21/G22))</f>
        <v>0.988826815642458</v>
      </c>
      <c r="H23" s="79" t="n">
        <f aca="false">IF(H22=0,0,(H21/H22))</f>
        <v>0.989528795811518</v>
      </c>
      <c r="I23" s="80" t="n">
        <f aca="false">IF(I22=0,0,(I21/I22))</f>
        <v>0.994413407821229</v>
      </c>
      <c r="J23" s="79" t="n">
        <f aca="false">IF(J22=0,0,(J21/J22))</f>
        <v>0.990243902439024</v>
      </c>
      <c r="K23" s="80" t="n">
        <f aca="false">IF(K22=0,0,(K21/K22))</f>
        <v>0.994413407821229</v>
      </c>
      <c r="L23" s="79" t="n">
        <f aca="false">IF(L22=0,0,(L21/L22))</f>
        <v>0.975369458128079</v>
      </c>
      <c r="M23" s="80" t="n">
        <f aca="false">IF(M22=0,0,(M21/M22))</f>
        <v>1.01621621621622</v>
      </c>
      <c r="N23" s="79" t="n">
        <f aca="false">IF(N22=0,0,(N21/N22))</f>
        <v>0.975369458128079</v>
      </c>
      <c r="O23" s="81" t="n">
        <v>1</v>
      </c>
      <c r="P23" s="79" t="n">
        <v>1</v>
      </c>
      <c r="Q23" s="80" t="n">
        <v>1</v>
      </c>
      <c r="R23" s="79" t="n">
        <v>0</v>
      </c>
    </row>
    <row r="24" customFormat="false" ht="15" hidden="false" customHeight="true" outlineLevel="0" collapsed="false">
      <c r="A24" s="103" t="s">
        <v>47</v>
      </c>
      <c r="B24" s="104" t="s">
        <v>48</v>
      </c>
      <c r="C24" s="104"/>
      <c r="D24" s="105"/>
      <c r="E24" s="106"/>
      <c r="F24" s="106"/>
      <c r="G24" s="106"/>
      <c r="H24" s="106"/>
      <c r="I24" s="107"/>
      <c r="J24" s="106"/>
      <c r="K24" s="107"/>
      <c r="L24" s="106"/>
      <c r="M24" s="53"/>
      <c r="N24" s="54"/>
      <c r="O24" s="107"/>
      <c r="P24" s="106"/>
      <c r="Q24" s="107"/>
      <c r="R24" s="106"/>
    </row>
    <row r="25" customFormat="false" ht="15" hidden="false" customHeight="true" outlineLevel="0" collapsed="false">
      <c r="A25" s="55" t="s">
        <v>49</v>
      </c>
      <c r="B25" s="108" t="s">
        <v>50</v>
      </c>
      <c r="C25" s="108"/>
      <c r="D25" s="57" t="s">
        <v>51</v>
      </c>
      <c r="E25" s="109" t="n">
        <v>27727861</v>
      </c>
      <c r="F25" s="59" t="n">
        <v>30861039</v>
      </c>
      <c r="G25" s="110" t="n">
        <v>26437511</v>
      </c>
      <c r="H25" s="59" t="n">
        <v>29035172</v>
      </c>
      <c r="I25" s="110" t="n">
        <v>25343021</v>
      </c>
      <c r="J25" s="59" t="n">
        <v>27432390</v>
      </c>
      <c r="K25" s="110" t="n">
        <v>25343021</v>
      </c>
      <c r="L25" s="59" t="n">
        <v>25390450</v>
      </c>
      <c r="M25" s="110" t="n">
        <v>24941406</v>
      </c>
      <c r="N25" s="59" t="n">
        <v>24156062</v>
      </c>
      <c r="O25" s="111" t="n">
        <v>24151511</v>
      </c>
      <c r="P25" s="59" t="n">
        <v>24210615</v>
      </c>
      <c r="Q25" s="110" t="n">
        <v>24151511</v>
      </c>
      <c r="R25" s="59" t="n">
        <v>27407708</v>
      </c>
    </row>
    <row r="26" customFormat="false" ht="15" hidden="false" customHeight="true" outlineLevel="0" collapsed="false">
      <c r="A26" s="92" t="s">
        <v>52</v>
      </c>
      <c r="B26" s="63" t="s">
        <v>53</v>
      </c>
      <c r="C26" s="63"/>
      <c r="D26" s="64" t="s">
        <v>51</v>
      </c>
      <c r="E26" s="112" t="n">
        <v>14998000</v>
      </c>
      <c r="F26" s="93" t="n">
        <v>13902504</v>
      </c>
      <c r="G26" s="113" t="n">
        <v>14998000</v>
      </c>
      <c r="H26" s="93" t="n">
        <v>13762475</v>
      </c>
      <c r="I26" s="113" t="n">
        <v>14998000</v>
      </c>
      <c r="J26" s="93" t="n">
        <v>13496035</v>
      </c>
      <c r="K26" s="113" t="n">
        <v>14998000</v>
      </c>
      <c r="L26" s="93" t="n">
        <v>12921534</v>
      </c>
      <c r="M26" s="113" t="n">
        <v>12770000</v>
      </c>
      <c r="N26" s="93" t="n">
        <v>12452519</v>
      </c>
      <c r="O26" s="114" t="n">
        <v>12452519</v>
      </c>
      <c r="P26" s="93" t="n">
        <v>12461019</v>
      </c>
      <c r="Q26" s="113" t="n">
        <v>12452519</v>
      </c>
      <c r="R26" s="93" t="n">
        <v>12438318</v>
      </c>
    </row>
    <row r="27" customFormat="false" ht="15" hidden="false" customHeight="true" outlineLevel="0" collapsed="false">
      <c r="A27" s="92" t="s">
        <v>54</v>
      </c>
      <c r="B27" s="115" t="s">
        <v>55</v>
      </c>
      <c r="C27" s="115"/>
      <c r="D27" s="116" t="s">
        <v>51</v>
      </c>
      <c r="E27" s="112" t="n">
        <v>12729861</v>
      </c>
      <c r="F27" s="93" t="n">
        <v>16958535</v>
      </c>
      <c r="G27" s="113" t="n">
        <v>11439511</v>
      </c>
      <c r="H27" s="93" t="n">
        <f aca="false">H25-H26</f>
        <v>15272697</v>
      </c>
      <c r="I27" s="113" t="n">
        <v>10345021</v>
      </c>
      <c r="J27" s="93" t="n">
        <v>13936355</v>
      </c>
      <c r="K27" s="113" t="n">
        <v>9416781</v>
      </c>
      <c r="L27" s="93" t="n">
        <v>12468916</v>
      </c>
      <c r="M27" s="113" t="n">
        <v>12171406</v>
      </c>
      <c r="N27" s="93" t="n">
        <v>11703543</v>
      </c>
      <c r="O27" s="114" t="n">
        <v>11698992</v>
      </c>
      <c r="P27" s="93" t="n">
        <v>11749596</v>
      </c>
      <c r="Q27" s="113" t="n">
        <v>11698992</v>
      </c>
      <c r="R27" s="93" t="n">
        <v>14969390</v>
      </c>
    </row>
    <row r="28" customFormat="false" ht="15" hidden="false" customHeight="true" outlineLevel="0" collapsed="false">
      <c r="A28" s="101"/>
      <c r="B28" s="42" t="s">
        <v>26</v>
      </c>
      <c r="C28" s="42"/>
      <c r="D28" s="117"/>
      <c r="E28" s="118" t="n">
        <v>0.459100000537366</v>
      </c>
      <c r="F28" s="119" t="n">
        <v>0.54951276915855</v>
      </c>
      <c r="G28" s="119" t="n">
        <f aca="false">IF(G25=0,0,(G27/G25))</f>
        <v>0.432699999633097</v>
      </c>
      <c r="H28" s="119" t="n">
        <f aca="false">IF(H25=0,0,(H27/H25))</f>
        <v>0.526006768618419</v>
      </c>
      <c r="I28" s="120" t="n">
        <f aca="false">IF(I25=0,0,(I27/I25))</f>
        <v>0.40819999320523</v>
      </c>
      <c r="J28" s="119" t="n">
        <f aca="false">IF(J25=0,0,(J27/J25))</f>
        <v>0.508025549359717</v>
      </c>
      <c r="K28" s="120" t="n">
        <f aca="false">IF(K25=0,0,(K27/K25))</f>
        <v>0.371572947045263</v>
      </c>
      <c r="L28" s="119" t="n">
        <f aca="false">IF(L25=0,0,(L27/L25))</f>
        <v>0.491086845644721</v>
      </c>
      <c r="M28" s="121" t="n">
        <f aca="false">IF(M27=0,0,(M26/M27))</f>
        <v>1.04918034941896</v>
      </c>
      <c r="N28" s="119" t="n">
        <f aca="false">IF(N27=0,0,(N26/N27))</f>
        <v>1.06399566353539</v>
      </c>
      <c r="O28" s="122" t="n">
        <f aca="false">IF(O27=0,0,(O26/O27))</f>
        <v>1.06440956622588</v>
      </c>
      <c r="P28" s="119" t="n">
        <f aca="false">IF(P27=0,0,(P26/P27))</f>
        <v>1.06054872014323</v>
      </c>
      <c r="Q28" s="120" t="n">
        <v>0.484400002964618</v>
      </c>
      <c r="R28" s="119" t="n">
        <v>0.546174455740699</v>
      </c>
    </row>
    <row r="29" customFormat="false" ht="15" hidden="false" customHeight="true" outlineLevel="0" collapsed="false">
      <c r="A29" s="103" t="s">
        <v>56</v>
      </c>
      <c r="B29" s="123" t="s">
        <v>57</v>
      </c>
      <c r="C29" s="123"/>
      <c r="D29" s="124"/>
      <c r="E29" s="125"/>
      <c r="F29" s="125"/>
      <c r="G29" s="125"/>
      <c r="H29" s="125"/>
      <c r="I29" s="126"/>
      <c r="J29" s="125"/>
      <c r="K29" s="126"/>
      <c r="L29" s="125"/>
      <c r="M29" s="53"/>
      <c r="N29" s="54"/>
      <c r="O29" s="126"/>
      <c r="P29" s="125"/>
      <c r="Q29" s="126"/>
      <c r="R29" s="125"/>
    </row>
    <row r="30" customFormat="false" ht="15" hidden="false" customHeight="true" outlineLevel="0" collapsed="false">
      <c r="A30" s="127" t="s">
        <v>58</v>
      </c>
      <c r="B30" s="128" t="s">
        <v>59</v>
      </c>
      <c r="C30" s="128"/>
      <c r="D30" s="57" t="s">
        <v>23</v>
      </c>
      <c r="E30" s="129" t="n">
        <v>223</v>
      </c>
      <c r="F30" s="90" t="n">
        <v>380</v>
      </c>
      <c r="G30" s="130" t="n">
        <v>179</v>
      </c>
      <c r="H30" s="90" t="n">
        <v>494</v>
      </c>
      <c r="I30" s="130" t="n">
        <v>144</v>
      </c>
      <c r="J30" s="90" t="n">
        <v>609</v>
      </c>
      <c r="K30" s="130" t="n">
        <v>112</v>
      </c>
      <c r="L30" s="90" t="n">
        <v>534</v>
      </c>
      <c r="M30" s="130" t="n">
        <v>490</v>
      </c>
      <c r="N30" s="90" t="n">
        <v>392</v>
      </c>
      <c r="O30" s="131" t="n">
        <v>498</v>
      </c>
      <c r="P30" s="90" t="n">
        <v>527</v>
      </c>
      <c r="Q30" s="130" t="n">
        <v>400</v>
      </c>
      <c r="R30" s="90" t="n">
        <v>450</v>
      </c>
    </row>
    <row r="31" customFormat="false" ht="15" hidden="false" customHeight="true" outlineLevel="0" collapsed="false">
      <c r="A31" s="132" t="s">
        <v>60</v>
      </c>
      <c r="B31" s="115" t="s">
        <v>61</v>
      </c>
      <c r="C31" s="115"/>
      <c r="D31" s="64" t="s">
        <v>62</v>
      </c>
      <c r="E31" s="133" t="n">
        <v>1047</v>
      </c>
      <c r="F31" s="66" t="n">
        <v>1047</v>
      </c>
      <c r="G31" s="134" t="n">
        <v>1047</v>
      </c>
      <c r="H31" s="66" t="n">
        <v>1041.5</v>
      </c>
      <c r="I31" s="134" t="n">
        <v>1047</v>
      </c>
      <c r="J31" s="66" t="n">
        <v>1007.54</v>
      </c>
      <c r="K31" s="134" t="n">
        <v>1047</v>
      </c>
      <c r="L31" s="66" t="n">
        <v>996</v>
      </c>
      <c r="M31" s="134" t="n">
        <v>1002.534</v>
      </c>
      <c r="N31" s="66" t="n">
        <v>1002.534</v>
      </c>
      <c r="O31" s="135" t="n">
        <v>1002.534</v>
      </c>
      <c r="P31" s="66" t="n">
        <v>1002.534</v>
      </c>
      <c r="Q31" s="134" t="n">
        <v>1003</v>
      </c>
      <c r="R31" s="66" t="n">
        <v>1002.533</v>
      </c>
    </row>
    <row r="32" customFormat="false" ht="15" hidden="false" customHeight="true" outlineLevel="0" collapsed="false">
      <c r="A32" s="132"/>
      <c r="B32" s="136" t="s">
        <v>26</v>
      </c>
      <c r="C32" s="136"/>
      <c r="D32" s="95"/>
      <c r="E32" s="71" t="n">
        <v>0.212989493791786</v>
      </c>
      <c r="F32" s="72" t="n">
        <v>0.362941738299905</v>
      </c>
      <c r="G32" s="72" t="n">
        <f aca="false">IF(G31=0,0,(G30/G31))</f>
        <v>0.170964660936008</v>
      </c>
      <c r="H32" s="72" t="n">
        <f aca="false">IF(H31=0,0,(H30/H31))</f>
        <v>0.474315890542487</v>
      </c>
      <c r="I32" s="73" t="n">
        <f aca="false">IF(I31=0,0,(I30/I31))</f>
        <v>0.137535816618911</v>
      </c>
      <c r="J32" s="72" t="n">
        <f aca="false">IF(J31=0,0,(J30/J31))</f>
        <v>0.604442503523433</v>
      </c>
      <c r="K32" s="73" t="n">
        <f aca="false">IF(K31=0,0,(K30/K31))</f>
        <v>0.106972301814709</v>
      </c>
      <c r="L32" s="72" t="n">
        <f aca="false">IF(L31=0,0,(L30/L31))</f>
        <v>0.536144578313253</v>
      </c>
      <c r="M32" s="73" t="n">
        <f aca="false">IF(M31=0,0,(M30/M31))</f>
        <v>0.4887614784137</v>
      </c>
      <c r="N32" s="72" t="n">
        <f aca="false">IF(N31=0,0,(N30/N31))</f>
        <v>0.39100918273096</v>
      </c>
      <c r="O32" s="74" t="n">
        <v>0.496741257653107</v>
      </c>
      <c r="P32" s="72" t="n">
        <v>0.525667957395959</v>
      </c>
      <c r="Q32" s="73" t="n">
        <v>0.398803589232303</v>
      </c>
      <c r="R32" s="72" t="n">
        <v>0.448863029945149</v>
      </c>
    </row>
    <row r="33" customFormat="false" ht="15" hidden="false" customHeight="true" outlineLevel="0" collapsed="false">
      <c r="A33" s="132" t="s">
        <v>63</v>
      </c>
      <c r="B33" s="115" t="s">
        <v>64</v>
      </c>
      <c r="C33" s="115"/>
      <c r="D33" s="116" t="s">
        <v>23</v>
      </c>
      <c r="E33" s="133" t="n">
        <v>3834</v>
      </c>
      <c r="F33" s="66" t="n">
        <v>2871</v>
      </c>
      <c r="G33" s="134" t="n">
        <v>3719</v>
      </c>
      <c r="H33" s="66" t="n">
        <v>2907</v>
      </c>
      <c r="I33" s="134" t="n">
        <v>3608</v>
      </c>
      <c r="J33" s="66" t="n">
        <v>2982</v>
      </c>
      <c r="K33" s="134" t="n">
        <v>3500</v>
      </c>
      <c r="L33" s="66" t="n">
        <v>2824</v>
      </c>
      <c r="M33" s="134" t="n">
        <v>2763</v>
      </c>
      <c r="N33" s="66" t="n">
        <v>2824</v>
      </c>
      <c r="O33" s="135" t="n">
        <v>2315</v>
      </c>
      <c r="P33" s="66" t="n">
        <v>2378</v>
      </c>
      <c r="Q33" s="134" t="n">
        <v>2000</v>
      </c>
      <c r="R33" s="66" t="n">
        <v>2420</v>
      </c>
    </row>
    <row r="34" customFormat="false" ht="15" hidden="false" customHeight="true" outlineLevel="0" collapsed="false">
      <c r="A34" s="132" t="s">
        <v>65</v>
      </c>
      <c r="B34" s="115" t="s">
        <v>66</v>
      </c>
      <c r="C34" s="115"/>
      <c r="D34" s="64" t="s">
        <v>62</v>
      </c>
      <c r="E34" s="137" t="n">
        <v>1908.8</v>
      </c>
      <c r="F34" s="66" t="n">
        <v>1936</v>
      </c>
      <c r="G34" s="138" t="n">
        <v>1908.8</v>
      </c>
      <c r="H34" s="66" t="n">
        <v>1915.5</v>
      </c>
      <c r="I34" s="138" t="n">
        <v>1908.8</v>
      </c>
      <c r="J34" s="66" t="n">
        <v>1844.12</v>
      </c>
      <c r="K34" s="138" t="n">
        <v>1908.8</v>
      </c>
      <c r="L34" s="66" t="n">
        <v>1812</v>
      </c>
      <c r="M34" s="66" t="n">
        <v>1831</v>
      </c>
      <c r="N34" s="66" t="n">
        <v>1831.48</v>
      </c>
      <c r="O34" s="139" t="n">
        <v>1831.479</v>
      </c>
      <c r="P34" s="66" t="n">
        <v>1843.232</v>
      </c>
      <c r="Q34" s="138" t="n">
        <v>1831</v>
      </c>
      <c r="R34" s="66" t="n">
        <v>1843.48</v>
      </c>
    </row>
    <row r="35" customFormat="false" ht="15" hidden="false" customHeight="true" outlineLevel="0" collapsed="false">
      <c r="A35" s="132"/>
      <c r="B35" s="136" t="s">
        <v>26</v>
      </c>
      <c r="C35" s="136"/>
      <c r="D35" s="95"/>
      <c r="E35" s="71" t="n">
        <v>2.00859178541492</v>
      </c>
      <c r="F35" s="72" t="n">
        <v>1.48295454545455</v>
      </c>
      <c r="G35" s="72" t="n">
        <f aca="false">IF(G34=0,0,(G33/G34))</f>
        <v>1.94834450963956</v>
      </c>
      <c r="H35" s="72" t="n">
        <f aca="false">IF(H34=0,0,(H33/H34))</f>
        <v>1.51761942051684</v>
      </c>
      <c r="I35" s="140" t="n">
        <f aca="false">IF(I34=0,0,(I33/I34))</f>
        <v>1.89019279128248</v>
      </c>
      <c r="J35" s="72" t="n">
        <f aca="false">IF(J34=0,0,(J33/J34))</f>
        <v>1.61703142962497</v>
      </c>
      <c r="K35" s="73" t="n">
        <f aca="false">IF(K34=0,0,(K33/K34))</f>
        <v>1.8336127409891</v>
      </c>
      <c r="L35" s="72" t="n">
        <f aca="false">IF(L34=0,0,(L33/L34))</f>
        <v>1.55849889624724</v>
      </c>
      <c r="M35" s="73" t="n">
        <f aca="false">IF(M34=0,0,(M33/M34))</f>
        <v>1.50901146914255</v>
      </c>
      <c r="N35" s="72" t="n">
        <f aca="false">IF(N34=0,0,(N33/N34))</f>
        <v>1.54192237971477</v>
      </c>
      <c r="O35" s="141" t="n">
        <v>1.26400575709577</v>
      </c>
      <c r="P35" s="72" t="n">
        <v>1.290125171438</v>
      </c>
      <c r="Q35" s="73" t="n">
        <v>1.09229929000546</v>
      </c>
      <c r="R35" s="72" t="n">
        <v>1.31273461062773</v>
      </c>
    </row>
    <row r="36" customFormat="false" ht="15" hidden="false" customHeight="true" outlineLevel="0" collapsed="false">
      <c r="A36" s="92" t="s">
        <v>67</v>
      </c>
      <c r="B36" s="142" t="s">
        <v>68</v>
      </c>
      <c r="C36" s="142"/>
      <c r="D36" s="143" t="s">
        <v>23</v>
      </c>
      <c r="E36" s="112" t="n">
        <v>1708</v>
      </c>
      <c r="F36" s="66" t="n">
        <v>1669</v>
      </c>
      <c r="G36" s="134" t="n">
        <v>1674</v>
      </c>
      <c r="H36" s="66" t="n">
        <v>1953</v>
      </c>
      <c r="I36" s="134" t="n">
        <v>1640</v>
      </c>
      <c r="J36" s="66" t="n">
        <v>1919</v>
      </c>
      <c r="K36" s="134" t="n">
        <v>1606</v>
      </c>
      <c r="L36" s="66" t="n">
        <v>1745</v>
      </c>
      <c r="M36" s="134" t="n">
        <v>1650</v>
      </c>
      <c r="N36" s="66" t="n">
        <v>1743</v>
      </c>
      <c r="O36" s="135" t="n">
        <v>1585</v>
      </c>
      <c r="P36" s="66" t="n">
        <v>1408</v>
      </c>
      <c r="Q36" s="134" t="n">
        <v>1400</v>
      </c>
      <c r="R36" s="66" t="n">
        <v>1177</v>
      </c>
    </row>
    <row r="37" customFormat="false" ht="15" hidden="false" customHeight="true" outlineLevel="0" collapsed="false">
      <c r="A37" s="92" t="s">
        <v>69</v>
      </c>
      <c r="B37" s="144" t="s">
        <v>70</v>
      </c>
      <c r="C37" s="144"/>
      <c r="D37" s="64" t="s">
        <v>23</v>
      </c>
      <c r="E37" s="133" t="n">
        <v>105060</v>
      </c>
      <c r="F37" s="93" t="n">
        <v>107603</v>
      </c>
      <c r="G37" s="113" t="n">
        <v>107952</v>
      </c>
      <c r="H37" s="93" t="n">
        <v>107117</v>
      </c>
      <c r="I37" s="113" t="n">
        <v>105870</v>
      </c>
      <c r="J37" s="93" t="n">
        <v>101662</v>
      </c>
      <c r="K37" s="113" t="n">
        <v>106315</v>
      </c>
      <c r="L37" s="93" t="n">
        <v>100717</v>
      </c>
      <c r="M37" s="113" t="n">
        <v>101706</v>
      </c>
      <c r="N37" s="93" t="n">
        <v>101512</v>
      </c>
      <c r="O37" s="114" t="n">
        <v>80567</v>
      </c>
      <c r="P37" s="93" t="n">
        <v>83443</v>
      </c>
      <c r="Q37" s="113" t="n">
        <v>81000</v>
      </c>
      <c r="R37" s="93" t="n">
        <v>82902</v>
      </c>
    </row>
    <row r="38" customFormat="false" ht="15" hidden="false" customHeight="true" outlineLevel="0" collapsed="false">
      <c r="A38" s="92"/>
      <c r="B38" s="94" t="s">
        <v>26</v>
      </c>
      <c r="C38" s="94"/>
      <c r="D38" s="95"/>
      <c r="E38" s="71" t="n">
        <v>0.0162573767371026</v>
      </c>
      <c r="F38" s="72" t="n">
        <v>0.0155107199613394</v>
      </c>
      <c r="G38" s="72" t="n">
        <f aca="false">IF(G37=0,0,(G36/G37))</f>
        <v>0.0155068919519787</v>
      </c>
      <c r="H38" s="72" t="n">
        <f aca="false">IF(H37=0,0,(H36/H37))</f>
        <v>0.0182324000858874</v>
      </c>
      <c r="I38" s="73" t="n">
        <f aca="false">IF(I37=0,0,(I36/I37))</f>
        <v>0.0154906961367715</v>
      </c>
      <c r="J38" s="72" t="n">
        <f aca="false">IF(J37=0,0,(J36/J37))</f>
        <v>0.0188762762880919</v>
      </c>
      <c r="K38" s="73" t="n">
        <f aca="false">IF(K37=0,0,(K36/K37))</f>
        <v>0.0151060527677186</v>
      </c>
      <c r="L38" s="72" t="n">
        <f aca="false">IF(L37=0,0,(L36/L37))</f>
        <v>0.0173257741989932</v>
      </c>
      <c r="M38" s="73" t="n">
        <f aca="false">IF(M37=0,0,(M36/M37))</f>
        <v>0.0162232316677482</v>
      </c>
      <c r="N38" s="72" t="n">
        <f aca="false">IF(N37=0,0,(N36/N37))</f>
        <v>0.0171703837969895</v>
      </c>
      <c r="O38" s="74" t="n">
        <v>0.0196730671366689</v>
      </c>
      <c r="P38" s="72" t="n">
        <v>0.0168737940869815</v>
      </c>
      <c r="Q38" s="73" t="n">
        <v>0.017283950617284</v>
      </c>
      <c r="R38" s="72" t="n">
        <v>0.0141974861885117</v>
      </c>
    </row>
    <row r="39" customFormat="false" ht="15" hidden="false" customHeight="true" outlineLevel="0" collapsed="false">
      <c r="A39" s="92" t="s">
        <v>71</v>
      </c>
      <c r="B39" s="145" t="s">
        <v>72</v>
      </c>
      <c r="C39" s="145"/>
      <c r="D39" s="143" t="s">
        <v>23</v>
      </c>
      <c r="E39" s="133" t="n">
        <v>340</v>
      </c>
      <c r="F39" s="66" t="n">
        <v>3</v>
      </c>
      <c r="G39" s="134" t="n">
        <v>340</v>
      </c>
      <c r="H39" s="66" t="n">
        <v>26</v>
      </c>
      <c r="I39" s="134" t="n">
        <v>340</v>
      </c>
      <c r="J39" s="66" t="n">
        <v>26</v>
      </c>
      <c r="K39" s="134" t="n">
        <v>340</v>
      </c>
      <c r="L39" s="66" t="n">
        <v>15</v>
      </c>
      <c r="M39" s="134" t="n">
        <v>15</v>
      </c>
      <c r="N39" s="66" t="n">
        <v>15</v>
      </c>
      <c r="O39" s="135" t="n">
        <v>13</v>
      </c>
      <c r="P39" s="66" t="n">
        <v>15</v>
      </c>
      <c r="Q39" s="134" t="n">
        <v>10</v>
      </c>
      <c r="R39" s="66" t="n">
        <v>7</v>
      </c>
    </row>
    <row r="40" customFormat="false" ht="15" hidden="false" customHeight="true" outlineLevel="0" collapsed="false">
      <c r="A40" s="92" t="s">
        <v>73</v>
      </c>
      <c r="B40" s="142" t="s">
        <v>74</v>
      </c>
      <c r="C40" s="142"/>
      <c r="D40" s="143" t="s">
        <v>23</v>
      </c>
      <c r="E40" s="133" t="n">
        <v>335</v>
      </c>
      <c r="F40" s="66" t="n">
        <v>336</v>
      </c>
      <c r="G40" s="134" t="n">
        <v>335</v>
      </c>
      <c r="H40" s="66" t="n">
        <v>329</v>
      </c>
      <c r="I40" s="134" t="n">
        <v>335</v>
      </c>
      <c r="J40" s="66" t="n">
        <v>326</v>
      </c>
      <c r="K40" s="134" t="n">
        <v>335</v>
      </c>
      <c r="L40" s="66" t="n">
        <v>325</v>
      </c>
      <c r="M40" s="134" t="n">
        <v>326</v>
      </c>
      <c r="N40" s="66" t="n">
        <v>320</v>
      </c>
      <c r="O40" s="135" t="n">
        <v>141</v>
      </c>
      <c r="P40" s="66" t="n">
        <v>320</v>
      </c>
      <c r="Q40" s="134" t="n">
        <v>142</v>
      </c>
      <c r="R40" s="66" t="n">
        <v>142</v>
      </c>
    </row>
    <row r="41" customFormat="false" ht="15" hidden="false" customHeight="true" outlineLevel="0" collapsed="false">
      <c r="A41" s="101"/>
      <c r="B41" s="102" t="s">
        <v>26</v>
      </c>
      <c r="C41" s="102"/>
      <c r="D41" s="77"/>
      <c r="E41" s="78" t="n">
        <v>1.01492537313433</v>
      </c>
      <c r="F41" s="79" t="n">
        <v>0.00892857142857143</v>
      </c>
      <c r="G41" s="79" t="n">
        <f aca="false">IF(G40=0,0,(G39/G40))</f>
        <v>1.01492537313433</v>
      </c>
      <c r="H41" s="79" t="n">
        <f aca="false">IF(H40=0,0,(H39/H40))</f>
        <v>0.0790273556231003</v>
      </c>
      <c r="I41" s="80" t="n">
        <f aca="false">IF(I40=0,0,(I39/I40))</f>
        <v>1.01492537313433</v>
      </c>
      <c r="J41" s="79" t="n">
        <f aca="false">IF(J40=0,0,(J39/J40))</f>
        <v>0.0797546012269939</v>
      </c>
      <c r="K41" s="80" t="n">
        <f aca="false">IF(K40=0,0,(K39/K40))</f>
        <v>1.01492537313433</v>
      </c>
      <c r="L41" s="79" t="n">
        <f aca="false">IF(L40=0,0,(L39/L40))</f>
        <v>0.0461538461538462</v>
      </c>
      <c r="M41" s="80" t="n">
        <f aca="false">IF(M40=0,0,(M39/M40))</f>
        <v>0.0460122699386503</v>
      </c>
      <c r="N41" s="79" t="n">
        <f aca="false">IF(N40=0,0,(N39/N40))</f>
        <v>0.046875</v>
      </c>
      <c r="O41" s="81" t="n">
        <v>0.0921985815602837</v>
      </c>
      <c r="P41" s="79" t="n">
        <v>0.046875</v>
      </c>
      <c r="Q41" s="80" t="n">
        <v>0.0704225352112676</v>
      </c>
      <c r="R41" s="79" t="n">
        <v>0.0492957746478873</v>
      </c>
    </row>
    <row r="42" customFormat="false" ht="15" hidden="false" customHeight="true" outlineLevel="0" collapsed="false">
      <c r="A42" s="103" t="s">
        <v>75</v>
      </c>
      <c r="B42" s="83" t="s">
        <v>76</v>
      </c>
      <c r="C42" s="84"/>
      <c r="D42" s="84"/>
      <c r="E42" s="85"/>
      <c r="F42" s="85"/>
      <c r="G42" s="85"/>
      <c r="H42" s="85"/>
      <c r="I42" s="86"/>
      <c r="J42" s="85"/>
      <c r="K42" s="86"/>
      <c r="L42" s="85"/>
      <c r="M42" s="53"/>
      <c r="N42" s="54"/>
      <c r="O42" s="86"/>
      <c r="P42" s="85"/>
      <c r="Q42" s="86"/>
      <c r="R42" s="85"/>
    </row>
    <row r="43" customFormat="false" ht="23.25" hidden="false" customHeight="true" outlineLevel="0" collapsed="false">
      <c r="A43" s="146" t="s">
        <v>77</v>
      </c>
      <c r="B43" s="147" t="s">
        <v>78</v>
      </c>
      <c r="C43" s="147"/>
      <c r="D43" s="28" t="s">
        <v>23</v>
      </c>
      <c r="E43" s="148" t="n">
        <v>2550</v>
      </c>
      <c r="F43" s="149" t="n">
        <v>2370</v>
      </c>
      <c r="G43" s="150" t="n">
        <v>2500</v>
      </c>
      <c r="H43" s="149" t="n">
        <v>2370</v>
      </c>
      <c r="I43" s="150" t="n">
        <v>2400</v>
      </c>
      <c r="J43" s="149" t="n">
        <v>2120</v>
      </c>
      <c r="K43" s="150" t="n">
        <v>2300</v>
      </c>
      <c r="L43" s="149" t="n">
        <v>2035</v>
      </c>
      <c r="M43" s="150" t="n">
        <v>2000</v>
      </c>
      <c r="N43" s="149" t="n">
        <v>2035</v>
      </c>
      <c r="O43" s="151" t="n">
        <v>2000</v>
      </c>
      <c r="P43" s="149"/>
      <c r="Q43" s="150" t="n">
        <v>1750</v>
      </c>
      <c r="R43" s="149"/>
    </row>
    <row r="44" customFormat="false" ht="15" hidden="false" customHeight="true" outlineLevel="0" collapsed="false">
      <c r="A44" s="152" t="s">
        <v>79</v>
      </c>
      <c r="B44" s="144" t="s">
        <v>70</v>
      </c>
      <c r="C44" s="144"/>
      <c r="D44" s="35" t="s">
        <v>23</v>
      </c>
      <c r="E44" s="153" t="n">
        <v>105060</v>
      </c>
      <c r="F44" s="37" t="n">
        <v>107603</v>
      </c>
      <c r="G44" s="113" t="n">
        <v>107952</v>
      </c>
      <c r="H44" s="93" t="n">
        <v>107117</v>
      </c>
      <c r="I44" s="113" t="n">
        <v>105870</v>
      </c>
      <c r="J44" s="37" t="n">
        <v>101662</v>
      </c>
      <c r="K44" s="113" t="n">
        <v>106315</v>
      </c>
      <c r="L44" s="37" t="n">
        <v>100717</v>
      </c>
      <c r="M44" s="113" t="n">
        <v>101706</v>
      </c>
      <c r="N44" s="37" t="n">
        <v>101512</v>
      </c>
      <c r="O44" s="114" t="n">
        <v>80567</v>
      </c>
      <c r="P44" s="37" t="n">
        <v>83443</v>
      </c>
      <c r="Q44" s="113" t="n">
        <v>81000</v>
      </c>
      <c r="R44" s="37" t="n">
        <v>82902</v>
      </c>
    </row>
    <row r="45" customFormat="false" ht="15" hidden="false" customHeight="true" outlineLevel="0" collapsed="false">
      <c r="A45" s="152"/>
      <c r="B45" s="94" t="s">
        <v>26</v>
      </c>
      <c r="C45" s="94"/>
      <c r="D45" s="154"/>
      <c r="E45" s="71" t="n">
        <v>0.0242718446601942</v>
      </c>
      <c r="F45" s="72" t="n">
        <v>0.0220254082135256</v>
      </c>
      <c r="G45" s="72" t="n">
        <f aca="false">IF(G44=0,0,(G43/G44))</f>
        <v>0.0231584407884986</v>
      </c>
      <c r="H45" s="72" t="n">
        <f aca="false">IF(H44=0,0,(H43/H44))</f>
        <v>0.0221253395819524</v>
      </c>
      <c r="I45" s="73" t="n">
        <f aca="false">IF(I44=0,0,(I43/I44))</f>
        <v>0.0226693114196656</v>
      </c>
      <c r="J45" s="72" t="n">
        <f aca="false">IF(J44=0,0,(J43/J44))</f>
        <v>0.020853416222384</v>
      </c>
      <c r="K45" s="73" t="n">
        <f aca="false">IF(K44=0,0,(K43/K44))</f>
        <v>0.0216338240135447</v>
      </c>
      <c r="L45" s="72" t="n">
        <f aca="false">IF(L44=0,0,(L43/L44))</f>
        <v>0.0202051292234677</v>
      </c>
      <c r="M45" s="73" t="n">
        <f aca="false">IF(M44=0,0,(M43/M44))</f>
        <v>0.0196645232336342</v>
      </c>
      <c r="N45" s="72" t="n">
        <f aca="false">IF(N44=0,0,(N43/N44))</f>
        <v>0.0200468910079597</v>
      </c>
      <c r="O45" s="74" t="n">
        <v>0.0248240594784465</v>
      </c>
      <c r="P45" s="72" t="n">
        <v>0</v>
      </c>
      <c r="Q45" s="73" t="n">
        <v>0.0216049382716049</v>
      </c>
      <c r="R45" s="72" t="n">
        <v>0</v>
      </c>
    </row>
    <row r="46" customFormat="false" ht="23.25" hidden="false" customHeight="true" outlineLevel="0" collapsed="false">
      <c r="A46" s="152" t="s">
        <v>80</v>
      </c>
      <c r="B46" s="155" t="s">
        <v>81</v>
      </c>
      <c r="C46" s="155"/>
      <c r="D46" s="35" t="s">
        <v>23</v>
      </c>
      <c r="E46" s="156" t="n">
        <v>470</v>
      </c>
      <c r="F46" s="157" t="n">
        <v>0</v>
      </c>
      <c r="G46" s="158" t="n">
        <v>460</v>
      </c>
      <c r="H46" s="157" t="n">
        <v>400</v>
      </c>
      <c r="I46" s="158" t="n">
        <v>450</v>
      </c>
      <c r="J46" s="157" t="n">
        <v>350</v>
      </c>
      <c r="K46" s="158" t="n">
        <v>445</v>
      </c>
      <c r="L46" s="157" t="n">
        <v>300</v>
      </c>
      <c r="M46" s="158" t="n">
        <v>300</v>
      </c>
      <c r="N46" s="157" t="n">
        <v>300</v>
      </c>
      <c r="O46" s="159" t="n">
        <v>250</v>
      </c>
      <c r="P46" s="157"/>
      <c r="Q46" s="158" t="n">
        <v>200</v>
      </c>
      <c r="R46" s="157"/>
    </row>
    <row r="47" customFormat="false" ht="15" hidden="false" customHeight="true" outlineLevel="0" collapsed="false">
      <c r="A47" s="160" t="s">
        <v>82</v>
      </c>
      <c r="B47" s="102" t="s">
        <v>26</v>
      </c>
      <c r="C47" s="102"/>
      <c r="D47" s="43"/>
      <c r="E47" s="161" t="n">
        <v>0.00447363411383971</v>
      </c>
      <c r="F47" s="162" t="n">
        <v>0</v>
      </c>
      <c r="G47" s="162" t="n">
        <f aca="false">IF(G44=0,0,(G46/G44))</f>
        <v>0.00426115310508374</v>
      </c>
      <c r="H47" s="162" t="n">
        <f aca="false">IF(H44=0,0,(H46/H44))</f>
        <v>0.00373423452859957</v>
      </c>
      <c r="I47" s="163" t="n">
        <f aca="false">IF(I44=0,0,(I46/I44))</f>
        <v>0.00425049589118731</v>
      </c>
      <c r="J47" s="162" t="n">
        <f aca="false">IF(J44=0,0,(J46/J44))</f>
        <v>0.00344278098011056</v>
      </c>
      <c r="K47" s="163" t="n">
        <f aca="false">IF(K44=0,0,(K46/K44))</f>
        <v>0.00418567464609886</v>
      </c>
      <c r="L47" s="162" t="n">
        <f aca="false">IF(L44=0,0,(L46/L44))</f>
        <v>0.00297864312876674</v>
      </c>
      <c r="M47" s="163" t="n">
        <f aca="false">IF(M46=0,0,(M45/M46))</f>
        <v>6.55484107787807E-005</v>
      </c>
      <c r="N47" s="162" t="n">
        <f aca="false">IF(N46=0,0,(N45/N46))</f>
        <v>6.68229700265322E-005</v>
      </c>
      <c r="O47" s="164" t="n">
        <v>0.00310300743480581</v>
      </c>
      <c r="P47" s="162" t="n">
        <v>0</v>
      </c>
      <c r="Q47" s="163" t="n">
        <v>0.00246913580246914</v>
      </c>
      <c r="R47" s="162" t="n">
        <v>0</v>
      </c>
    </row>
    <row r="48" customFormat="false" ht="15" hidden="false" customHeight="true" outlineLevel="0" collapsed="false">
      <c r="A48" s="82" t="s">
        <v>83</v>
      </c>
      <c r="B48" s="165" t="s">
        <v>84</v>
      </c>
      <c r="C48" s="165"/>
      <c r="D48" s="84"/>
      <c r="E48" s="85"/>
      <c r="F48" s="85"/>
      <c r="G48" s="85"/>
      <c r="H48" s="85"/>
      <c r="I48" s="86"/>
      <c r="J48" s="85"/>
      <c r="K48" s="86"/>
      <c r="L48" s="85"/>
      <c r="M48" s="85"/>
      <c r="N48" s="166"/>
      <c r="O48" s="86"/>
      <c r="P48" s="85"/>
      <c r="Q48" s="86"/>
      <c r="R48" s="85"/>
    </row>
    <row r="49" customFormat="false" ht="15" hidden="false" customHeight="true" outlineLevel="0" collapsed="false">
      <c r="A49" s="167" t="s">
        <v>85</v>
      </c>
      <c r="B49" s="168" t="s">
        <v>86</v>
      </c>
      <c r="C49" s="168"/>
      <c r="D49" s="169" t="s">
        <v>23</v>
      </c>
      <c r="E49" s="29" t="n">
        <v>277916</v>
      </c>
      <c r="F49" s="59" t="n">
        <v>277916</v>
      </c>
      <c r="G49" s="110" t="n">
        <v>29000</v>
      </c>
      <c r="H49" s="59" t="n">
        <v>250040</v>
      </c>
      <c r="I49" s="110" t="n">
        <v>29000</v>
      </c>
      <c r="J49" s="59" t="n">
        <v>250180</v>
      </c>
      <c r="K49" s="110" t="n">
        <v>299000</v>
      </c>
      <c r="L49" s="59" t="n">
        <v>252604</v>
      </c>
      <c r="M49" s="110" t="n">
        <v>249300</v>
      </c>
      <c r="N49" s="59" t="n">
        <v>245943</v>
      </c>
      <c r="O49" s="111" t="n">
        <v>244304</v>
      </c>
      <c r="P49" s="59" t="n">
        <v>228200</v>
      </c>
      <c r="Q49" s="110" t="n">
        <v>245000</v>
      </c>
      <c r="R49" s="59" t="n">
        <v>245507</v>
      </c>
    </row>
    <row r="50" customFormat="false" ht="15" hidden="false" customHeight="true" outlineLevel="0" collapsed="false">
      <c r="A50" s="170" t="s">
        <v>87</v>
      </c>
      <c r="B50" s="115" t="s">
        <v>88</v>
      </c>
      <c r="C50" s="115"/>
      <c r="D50" s="116" t="s">
        <v>23</v>
      </c>
      <c r="E50" s="133" t="n">
        <v>374100</v>
      </c>
      <c r="F50" s="66" t="n">
        <v>376113</v>
      </c>
      <c r="G50" s="38" t="n">
        <v>373350</v>
      </c>
      <c r="H50" s="37" t="n">
        <v>349015</v>
      </c>
      <c r="I50" s="38" t="n">
        <v>372600</v>
      </c>
      <c r="J50" s="66" t="n">
        <v>337203</v>
      </c>
      <c r="K50" s="38" t="n">
        <v>371900</v>
      </c>
      <c r="L50" s="66" t="n">
        <v>328880</v>
      </c>
      <c r="M50" s="38" t="n">
        <v>332000</v>
      </c>
      <c r="N50" s="66" t="n">
        <v>332000</v>
      </c>
      <c r="O50" s="40" t="n">
        <v>330032</v>
      </c>
      <c r="P50" s="66" t="n">
        <v>329189</v>
      </c>
      <c r="Q50" s="38" t="n">
        <v>330550</v>
      </c>
      <c r="R50" s="66" t="n">
        <v>328296</v>
      </c>
    </row>
    <row r="51" customFormat="false" ht="15" hidden="false" customHeight="true" outlineLevel="0" collapsed="false">
      <c r="A51" s="171"/>
      <c r="B51" s="172" t="s">
        <v>26</v>
      </c>
      <c r="C51" s="172"/>
      <c r="D51" s="77"/>
      <c r="E51" s="78" t="n">
        <v>0.742892274792836</v>
      </c>
      <c r="F51" s="79" t="n">
        <v>0.738916229962804</v>
      </c>
      <c r="G51" s="79" t="n">
        <f aca="false">IF(G50=0,0,(G49/G50))</f>
        <v>0.0776751037900094</v>
      </c>
      <c r="H51" s="79" t="n">
        <f aca="false">IF(H50=0,0,(H49/H50))</f>
        <v>0.716416199876796</v>
      </c>
      <c r="I51" s="80" t="n">
        <f aca="false">IF(I50=0,0,(I49/I50))</f>
        <v>0.0778314546430488</v>
      </c>
      <c r="J51" s="79" t="n">
        <f aca="false">IF(J50=0,0,(J49/J50))</f>
        <v>0.741926969807505</v>
      </c>
      <c r="K51" s="80" t="n">
        <f aca="false">IF(K50=0,0,(K49/K50))</f>
        <v>0.803979564399032</v>
      </c>
      <c r="L51" s="79" t="n">
        <f aca="false">IF(L50=0,0,(L49/L50))</f>
        <v>0.768073461444904</v>
      </c>
      <c r="M51" s="80" t="n">
        <v>0.750903614457831</v>
      </c>
      <c r="N51" s="79" t="n">
        <v>0.740792168674699</v>
      </c>
      <c r="O51" s="81" t="n">
        <v>0.740243370339846</v>
      </c>
      <c r="P51" s="79" t="n">
        <v>0.693218789206201</v>
      </c>
      <c r="Q51" s="80" t="n">
        <v>0.741188927545001</v>
      </c>
      <c r="R51" s="79" t="n">
        <v>0.747822087384555</v>
      </c>
    </row>
    <row r="52" customFormat="false" ht="15" hidden="false" customHeight="true" outlineLevel="0" collapsed="false">
      <c r="A52" s="173" t="s">
        <v>89</v>
      </c>
      <c r="B52" s="123" t="s">
        <v>90</v>
      </c>
      <c r="C52" s="123"/>
      <c r="D52" s="124"/>
      <c r="E52" s="125"/>
      <c r="F52" s="125"/>
      <c r="G52" s="125"/>
      <c r="H52" s="125"/>
      <c r="I52" s="126"/>
      <c r="J52" s="125"/>
      <c r="K52" s="126"/>
      <c r="L52" s="125"/>
      <c r="M52" s="125"/>
      <c r="N52" s="174"/>
      <c r="O52" s="126"/>
      <c r="P52" s="125"/>
      <c r="Q52" s="126"/>
      <c r="R52" s="125"/>
    </row>
    <row r="53" customFormat="false" ht="24" hidden="false" customHeight="true" outlineLevel="0" collapsed="false">
      <c r="A53" s="87" t="s">
        <v>91</v>
      </c>
      <c r="B53" s="128" t="s">
        <v>92</v>
      </c>
      <c r="C53" s="128"/>
      <c r="D53" s="169" t="s">
        <v>23</v>
      </c>
      <c r="E53" s="175" t="n">
        <v>86</v>
      </c>
      <c r="F53" s="149" t="n">
        <v>90</v>
      </c>
      <c r="G53" s="150" t="n">
        <v>89</v>
      </c>
      <c r="H53" s="149" t="n">
        <v>84</v>
      </c>
      <c r="I53" s="150" t="n">
        <v>91</v>
      </c>
      <c r="J53" s="149" t="n">
        <v>90</v>
      </c>
      <c r="K53" s="150" t="n">
        <v>103</v>
      </c>
      <c r="L53" s="149" t="n">
        <v>90</v>
      </c>
      <c r="M53" s="150" t="n">
        <v>92</v>
      </c>
      <c r="N53" s="149" t="n">
        <v>92</v>
      </c>
      <c r="O53" s="151" t="n">
        <v>92</v>
      </c>
      <c r="P53" s="149" t="n">
        <v>88</v>
      </c>
      <c r="Q53" s="150" t="n">
        <v>94</v>
      </c>
      <c r="R53" s="149" t="n">
        <v>71</v>
      </c>
    </row>
    <row r="54" customFormat="false" ht="15" hidden="false" customHeight="true" outlineLevel="0" collapsed="false">
      <c r="A54" s="92" t="s">
        <v>93</v>
      </c>
      <c r="B54" s="115" t="s">
        <v>94</v>
      </c>
      <c r="C54" s="115"/>
      <c r="D54" s="116" t="s">
        <v>23</v>
      </c>
      <c r="E54" s="133" t="n">
        <v>94</v>
      </c>
      <c r="F54" s="66" t="n">
        <v>94</v>
      </c>
      <c r="G54" s="134" t="n">
        <v>94</v>
      </c>
      <c r="H54" s="66" t="n">
        <v>86</v>
      </c>
      <c r="I54" s="134" t="n">
        <v>94</v>
      </c>
      <c r="J54" s="66" t="n">
        <v>94</v>
      </c>
      <c r="K54" s="134" t="n">
        <v>106</v>
      </c>
      <c r="L54" s="66" t="n">
        <v>94</v>
      </c>
      <c r="M54" s="134" t="n">
        <v>94</v>
      </c>
      <c r="N54" s="66" t="n">
        <v>92</v>
      </c>
      <c r="O54" s="135" t="n">
        <v>92</v>
      </c>
      <c r="P54" s="66" t="n">
        <v>92</v>
      </c>
      <c r="Q54" s="134" t="n">
        <v>94</v>
      </c>
      <c r="R54" s="66" t="n">
        <v>94</v>
      </c>
    </row>
    <row r="55" customFormat="false" ht="15" hidden="false" customHeight="true" outlineLevel="0" collapsed="false">
      <c r="A55" s="92"/>
      <c r="B55" s="176" t="s">
        <v>26</v>
      </c>
      <c r="C55" s="176"/>
      <c r="D55" s="95"/>
      <c r="E55" s="177" t="n">
        <v>0.914893617021277</v>
      </c>
      <c r="F55" s="178" t="n">
        <v>0.957446808510638</v>
      </c>
      <c r="G55" s="178" t="n">
        <f aca="false">IF(G54=0,0,(G53/G54))</f>
        <v>0.946808510638298</v>
      </c>
      <c r="H55" s="178" t="n">
        <f aca="false">IF(H54=0,0,(H53/H54))</f>
        <v>0.976744186046512</v>
      </c>
      <c r="I55" s="179" t="n">
        <f aca="false">IF(I54=0,0,(I53/I54))</f>
        <v>0.968085106382979</v>
      </c>
      <c r="J55" s="178" t="n">
        <f aca="false">IF(J54=0,0,(J53/J54))</f>
        <v>0.957446808510638</v>
      </c>
      <c r="K55" s="179" t="n">
        <f aca="false">IF(K54=0,0,(K53/K54))</f>
        <v>0.971698113207547</v>
      </c>
      <c r="L55" s="178" t="n">
        <f aca="false">IF(L54=0,0,(L53/L54))</f>
        <v>0.957446808510638</v>
      </c>
      <c r="M55" s="179" t="n">
        <f aca="false">IF(M54=0,0,(M53/M54))</f>
        <v>0.978723404255319</v>
      </c>
      <c r="N55" s="178" t="n">
        <f aca="false">IF(N54=0,0,(N53/N54))</f>
        <v>1</v>
      </c>
      <c r="O55" s="180" t="n">
        <v>1</v>
      </c>
      <c r="P55" s="178" t="n">
        <v>0.956521739130435</v>
      </c>
      <c r="Q55" s="179" t="n">
        <v>1</v>
      </c>
      <c r="R55" s="178" t="n">
        <v>0.75531914893617</v>
      </c>
    </row>
    <row r="56" customFormat="false" ht="15" hidden="false" customHeight="true" outlineLevel="0" collapsed="false">
      <c r="A56" s="92" t="s">
        <v>95</v>
      </c>
      <c r="B56" s="115" t="s">
        <v>96</v>
      </c>
      <c r="C56" s="115"/>
      <c r="D56" s="64" t="s">
        <v>51</v>
      </c>
      <c r="E56" s="133" t="n">
        <v>11830000</v>
      </c>
      <c r="F56" s="134" t="n">
        <v>2970806</v>
      </c>
      <c r="G56" s="134" t="n">
        <v>12170000</v>
      </c>
      <c r="H56" s="66" t="n">
        <v>6190790</v>
      </c>
      <c r="I56" s="134" t="n">
        <v>12170000</v>
      </c>
      <c r="J56" s="66" t="n">
        <v>9950684</v>
      </c>
      <c r="K56" s="134" t="n">
        <v>12350000</v>
      </c>
      <c r="L56" s="66" t="n">
        <v>9707266</v>
      </c>
      <c r="M56" s="134" t="n">
        <v>9585000</v>
      </c>
      <c r="N56" s="66" t="n">
        <v>9338878</v>
      </c>
      <c r="O56" s="135" t="n">
        <v>38613675</v>
      </c>
      <c r="P56" s="66" t="n">
        <v>38286599</v>
      </c>
      <c r="Q56" s="134" t="n">
        <v>38873811</v>
      </c>
      <c r="R56" s="66" t="n">
        <v>37237869</v>
      </c>
    </row>
    <row r="57" customFormat="false" ht="15" hidden="false" customHeight="true" outlineLevel="0" collapsed="false">
      <c r="A57" s="92" t="s">
        <v>97</v>
      </c>
      <c r="B57" s="115" t="s">
        <v>98</v>
      </c>
      <c r="C57" s="115"/>
      <c r="D57" s="64" t="s">
        <v>51</v>
      </c>
      <c r="E57" s="133" t="n">
        <v>71563725</v>
      </c>
      <c r="F57" s="134" t="n">
        <v>71563725</v>
      </c>
      <c r="G57" s="134" t="n">
        <v>71563725</v>
      </c>
      <c r="H57" s="66" t="n">
        <v>77024125</v>
      </c>
      <c r="I57" s="134" t="n">
        <v>71563725</v>
      </c>
      <c r="J57" s="66" t="n">
        <v>77024125</v>
      </c>
      <c r="K57" s="134" t="n">
        <v>71563725</v>
      </c>
      <c r="L57" s="66" t="n">
        <v>77024125</v>
      </c>
      <c r="M57" s="134" t="n">
        <v>77024125</v>
      </c>
      <c r="N57" s="66" t="n">
        <v>77024125</v>
      </c>
      <c r="O57" s="135" t="n">
        <v>75872185</v>
      </c>
      <c r="P57" s="66" t="n">
        <v>75872185</v>
      </c>
      <c r="Q57" s="134" t="n">
        <v>73063598</v>
      </c>
      <c r="R57" s="66" t="n">
        <v>89790000</v>
      </c>
    </row>
    <row r="58" customFormat="false" ht="15" hidden="false" customHeight="true" outlineLevel="0" collapsed="false">
      <c r="A58" s="101"/>
      <c r="B58" s="172" t="s">
        <v>26</v>
      </c>
      <c r="C58" s="172"/>
      <c r="D58" s="77"/>
      <c r="E58" s="78" t="n">
        <v>0.165307213955115</v>
      </c>
      <c r="F58" s="79" t="n">
        <v>0.0415127356771884</v>
      </c>
      <c r="G58" s="79" t="n">
        <f aca="false">IF(G57=0,0,(G56/G57))</f>
        <v>0.170058224330832</v>
      </c>
      <c r="H58" s="79" t="n">
        <f aca="false">IF(H57=0,0,(H56/H57))</f>
        <v>0.0803746878007378</v>
      </c>
      <c r="I58" s="80" t="n">
        <f aca="false">IF(I57=0,0,(I56/I57))</f>
        <v>0.170058224330832</v>
      </c>
      <c r="J58" s="79" t="n">
        <f aca="false">IF(J57=0,0,(J56/J57))</f>
        <v>0.12918918585573</v>
      </c>
      <c r="K58" s="80" t="n">
        <f aca="false">IF(K57=0,0,(K56/K57))</f>
        <v>0.172573465117977</v>
      </c>
      <c r="L58" s="79" t="n">
        <f aca="false">IF(L57=0,0,(L56/L57))</f>
        <v>0.126028903281926</v>
      </c>
      <c r="M58" s="80" t="n">
        <f aca="false">IF(M57=0,0,(M56/M57))</f>
        <v>0.124441530494504</v>
      </c>
      <c r="N58" s="79" t="n">
        <f aca="false">IF(N57=0,0,(N56/N57))</f>
        <v>0.121246142036667</v>
      </c>
      <c r="O58" s="81" t="n">
        <v>0.508930578445843</v>
      </c>
      <c r="P58" s="79" t="n">
        <v>0.504619696928459</v>
      </c>
      <c r="Q58" s="80" t="n">
        <v>0.532054430169179</v>
      </c>
      <c r="R58" s="79" t="n">
        <v>0.414721784163047</v>
      </c>
    </row>
    <row r="59" customFormat="false" ht="15" hidden="false" customHeight="true" outlineLevel="0" collapsed="false">
      <c r="A59" s="82" t="s">
        <v>99</v>
      </c>
      <c r="B59" s="83" t="s">
        <v>100</v>
      </c>
      <c r="C59" s="181"/>
      <c r="D59" s="84"/>
      <c r="E59" s="85"/>
      <c r="F59" s="85"/>
      <c r="G59" s="85"/>
      <c r="H59" s="85"/>
      <c r="I59" s="86"/>
      <c r="J59" s="85"/>
      <c r="K59" s="86"/>
      <c r="L59" s="85"/>
      <c r="M59" s="53"/>
      <c r="N59" s="54"/>
      <c r="O59" s="86"/>
      <c r="P59" s="85"/>
      <c r="Q59" s="86"/>
      <c r="R59" s="85"/>
    </row>
    <row r="60" customFormat="false" ht="15" hidden="false" customHeight="true" outlineLevel="0" collapsed="false">
      <c r="A60" s="167" t="s">
        <v>101</v>
      </c>
      <c r="B60" s="128" t="s">
        <v>102</v>
      </c>
      <c r="C60" s="128"/>
      <c r="D60" s="169" t="s">
        <v>23</v>
      </c>
      <c r="E60" s="109" t="n">
        <v>180</v>
      </c>
      <c r="F60" s="59" t="n">
        <v>563</v>
      </c>
      <c r="G60" s="110" t="n">
        <v>180</v>
      </c>
      <c r="H60" s="59" t="n">
        <v>508</v>
      </c>
      <c r="I60" s="110" t="n">
        <v>180</v>
      </c>
      <c r="J60" s="59" t="n">
        <v>572</v>
      </c>
      <c r="K60" s="110" t="n">
        <v>180</v>
      </c>
      <c r="L60" s="59" t="n">
        <v>367</v>
      </c>
      <c r="M60" s="110" t="n">
        <v>360</v>
      </c>
      <c r="N60" s="59" t="n">
        <v>312</v>
      </c>
      <c r="O60" s="111" t="n">
        <v>200</v>
      </c>
      <c r="P60" s="59" t="n">
        <v>191</v>
      </c>
      <c r="Q60" s="110" t="n">
        <v>200</v>
      </c>
      <c r="R60" s="59" t="n">
        <v>161</v>
      </c>
    </row>
    <row r="61" customFormat="false" ht="15" hidden="false" customHeight="true" outlineLevel="0" collapsed="false">
      <c r="A61" s="170" t="s">
        <v>103</v>
      </c>
      <c r="B61" s="144" t="s">
        <v>104</v>
      </c>
      <c r="C61" s="144"/>
      <c r="D61" s="182" t="s">
        <v>23</v>
      </c>
      <c r="E61" s="133" t="n">
        <v>22100</v>
      </c>
      <c r="F61" s="66" t="n">
        <v>22116</v>
      </c>
      <c r="G61" s="134" t="n">
        <v>22200</v>
      </c>
      <c r="H61" s="66" t="n">
        <v>22187</v>
      </c>
      <c r="I61" s="134" t="n">
        <v>22400</v>
      </c>
      <c r="J61" s="66" t="n">
        <v>22176</v>
      </c>
      <c r="K61" s="134" t="n">
        <v>22600</v>
      </c>
      <c r="L61" s="66" t="n">
        <v>22208</v>
      </c>
      <c r="M61" s="134" t="n">
        <v>22243</v>
      </c>
      <c r="N61" s="66" t="n">
        <v>22233</v>
      </c>
      <c r="O61" s="135" t="n">
        <v>22316</v>
      </c>
      <c r="P61" s="66" t="n">
        <v>23061</v>
      </c>
      <c r="Q61" s="134" t="n">
        <v>22350</v>
      </c>
      <c r="R61" s="66" t="n">
        <v>23061</v>
      </c>
    </row>
    <row r="62" customFormat="false" ht="15" hidden="false" customHeight="true" outlineLevel="0" collapsed="false">
      <c r="A62" s="170"/>
      <c r="B62" s="176" t="s">
        <v>26</v>
      </c>
      <c r="C62" s="176"/>
      <c r="D62" s="70"/>
      <c r="E62" s="71" t="n">
        <v>0.0081447963800905</v>
      </c>
      <c r="F62" s="72" t="n">
        <v>0.0254566829444746</v>
      </c>
      <c r="G62" s="72" t="n">
        <f aca="false">IF(G61=0,0,(G60/G61))</f>
        <v>0.00810810810810811</v>
      </c>
      <c r="H62" s="72" t="n">
        <f aca="false">IF(H61=0,0,(H60/H61))</f>
        <v>0.0228962906206337</v>
      </c>
      <c r="I62" s="73" t="n">
        <f aca="false">IF(I61=0,0,(I60/I61))</f>
        <v>0.00803571428571429</v>
      </c>
      <c r="J62" s="72" t="n">
        <f aca="false">IF(J61=0,0,(J60/J61))</f>
        <v>0.0257936507936508</v>
      </c>
      <c r="K62" s="73" t="n">
        <f aca="false">IF(K61=0,0,(K60/K61))</f>
        <v>0.0079646017699115</v>
      </c>
      <c r="L62" s="72" t="n">
        <f aca="false">IF(L61=0,0,(L60/L61))</f>
        <v>0.0165255763688761</v>
      </c>
      <c r="M62" s="73" t="n">
        <f aca="false">IF(M61=0,0,(M60/M61))</f>
        <v>0.0161848671492155</v>
      </c>
      <c r="N62" s="72" t="n">
        <f aca="false">IF(N61=0,0,(N60/N61))</f>
        <v>0.014033193900958</v>
      </c>
      <c r="O62" s="74" t="n">
        <v>0.00896217960207923</v>
      </c>
      <c r="P62" s="72" t="n">
        <v>0.0082823815099085</v>
      </c>
      <c r="Q62" s="73" t="n">
        <v>0.00894854586129754</v>
      </c>
      <c r="R62" s="72" t="n">
        <v>0.00698148389055115</v>
      </c>
    </row>
    <row r="63" s="183" customFormat="true" ht="12.75" hidden="false" customHeight="false" outlineLevel="0" collapsed="false">
      <c r="A63" s="170" t="s">
        <v>105</v>
      </c>
      <c r="B63" s="144" t="s">
        <v>106</v>
      </c>
      <c r="C63" s="144"/>
      <c r="D63" s="182" t="s">
        <v>23</v>
      </c>
      <c r="E63" s="133" t="n">
        <v>180</v>
      </c>
      <c r="F63" s="66" t="n">
        <v>422</v>
      </c>
      <c r="G63" s="134" t="n">
        <v>485</v>
      </c>
      <c r="H63" s="66" t="n">
        <v>385</v>
      </c>
      <c r="I63" s="134" t="n">
        <v>485</v>
      </c>
      <c r="J63" s="66" t="n">
        <v>486</v>
      </c>
      <c r="K63" s="134" t="n">
        <v>485</v>
      </c>
      <c r="L63" s="66" t="n">
        <v>733</v>
      </c>
      <c r="M63" s="134" t="n">
        <v>700</v>
      </c>
      <c r="N63" s="66" t="n">
        <v>735</v>
      </c>
      <c r="O63" s="135" t="n">
        <v>525</v>
      </c>
      <c r="P63" s="66" t="n">
        <v>518</v>
      </c>
      <c r="Q63" s="134" t="n">
        <v>525</v>
      </c>
      <c r="R63" s="66" t="n">
        <v>424</v>
      </c>
    </row>
    <row r="64" s="185" customFormat="true" ht="12.75" hidden="false" customHeight="true" outlineLevel="0" collapsed="false">
      <c r="A64" s="170" t="s">
        <v>107</v>
      </c>
      <c r="B64" s="115" t="s">
        <v>108</v>
      </c>
      <c r="C64" s="115"/>
      <c r="D64" s="116" t="s">
        <v>62</v>
      </c>
      <c r="E64" s="184" t="n">
        <v>352.016</v>
      </c>
      <c r="F64" s="66" t="n">
        <v>353.47067</v>
      </c>
      <c r="G64" s="134" t="n">
        <v>352</v>
      </c>
      <c r="H64" s="66" t="n">
        <v>353.47067</v>
      </c>
      <c r="I64" s="134" t="n">
        <v>352</v>
      </c>
      <c r="J64" s="66" t="n">
        <v>353.47067</v>
      </c>
      <c r="K64" s="134" t="n">
        <v>352</v>
      </c>
      <c r="L64" s="66" t="n">
        <v>353</v>
      </c>
      <c r="M64" s="134" t="n">
        <v>353</v>
      </c>
      <c r="N64" s="66" t="n">
        <v>353</v>
      </c>
      <c r="O64" s="135" t="n">
        <v>353.47</v>
      </c>
      <c r="P64" s="66" t="n">
        <v>372.184</v>
      </c>
      <c r="Q64" s="134" t="n">
        <v>353</v>
      </c>
      <c r="R64" s="66" t="n">
        <v>372.184</v>
      </c>
    </row>
    <row r="65" s="185" customFormat="true" ht="13.5" hidden="false" customHeight="true" outlineLevel="0" collapsed="false">
      <c r="A65" s="171"/>
      <c r="B65" s="172" t="s">
        <v>26</v>
      </c>
      <c r="C65" s="172"/>
      <c r="D65" s="77"/>
      <c r="E65" s="78" t="n">
        <v>0.511340393618472</v>
      </c>
      <c r="F65" s="79" t="n">
        <v>1.19387557672041</v>
      </c>
      <c r="G65" s="79" t="n">
        <f aca="false">IF(G64=0,0,(G63/G64))</f>
        <v>1.37784090909091</v>
      </c>
      <c r="H65" s="79" t="n">
        <f aca="false">IF(H64=0,0,(H63/H64))</f>
        <v>1.08919928207905</v>
      </c>
      <c r="I65" s="80" t="n">
        <f aca="false">IF(I64=0,0,(I63/I64))</f>
        <v>1.37784090909091</v>
      </c>
      <c r="J65" s="79" t="n">
        <f aca="false">IF(J64=0,0,(J63/J64))</f>
        <v>1.37493727555953</v>
      </c>
      <c r="K65" s="80" t="n">
        <f aca="false">IF(K64=0,0,(K63/K64))</f>
        <v>1.37784090909091</v>
      </c>
      <c r="L65" s="79" t="n">
        <f aca="false">IF(L64=0,0,(L63/L64))</f>
        <v>2.07648725212465</v>
      </c>
      <c r="M65" s="80" t="n">
        <f aca="false">IF(M64=0,0,(M63/M64))</f>
        <v>1.98300283286119</v>
      </c>
      <c r="N65" s="79" t="n">
        <f aca="false">IF(N64=0,0,(N63/N64))</f>
        <v>2.08215297450425</v>
      </c>
      <c r="O65" s="81" t="n">
        <v>1.48527456361219</v>
      </c>
      <c r="P65" s="79" t="n">
        <v>1.39178470863874</v>
      </c>
      <c r="Q65" s="80" t="n">
        <v>1.48725212464589</v>
      </c>
      <c r="R65" s="79" t="n">
        <v>1.13922146035294</v>
      </c>
    </row>
    <row r="66" s="185" customFormat="true" ht="13.5" hidden="false" customHeight="true" outlineLevel="0" collapsed="false">
      <c r="A66" s="173" t="s">
        <v>109</v>
      </c>
      <c r="B66" s="123" t="s">
        <v>110</v>
      </c>
      <c r="C66" s="123"/>
      <c r="D66" s="124"/>
      <c r="E66" s="125"/>
      <c r="F66" s="125"/>
      <c r="G66" s="125"/>
      <c r="H66" s="125"/>
      <c r="I66" s="126"/>
      <c r="J66" s="125"/>
      <c r="K66" s="126"/>
      <c r="L66" s="125"/>
      <c r="M66" s="186"/>
      <c r="N66" s="187"/>
      <c r="O66" s="126"/>
      <c r="P66" s="125"/>
      <c r="Q66" s="126"/>
      <c r="R66" s="125"/>
    </row>
    <row r="67" customFormat="false" ht="13.5" hidden="false" customHeight="true" outlineLevel="0" collapsed="false">
      <c r="A67" s="167" t="s">
        <v>111</v>
      </c>
      <c r="B67" s="168" t="s">
        <v>112</v>
      </c>
      <c r="C67" s="168"/>
      <c r="D67" s="169" t="s">
        <v>113</v>
      </c>
      <c r="E67" s="58" t="n">
        <v>0</v>
      </c>
      <c r="F67" s="59" t="n">
        <v>0</v>
      </c>
      <c r="G67" s="110" t="n">
        <v>0</v>
      </c>
      <c r="H67" s="59" t="n">
        <v>0</v>
      </c>
      <c r="I67" s="110" t="n">
        <v>0</v>
      </c>
      <c r="J67" s="59" t="n">
        <v>0</v>
      </c>
      <c r="K67" s="110" t="n">
        <v>0</v>
      </c>
      <c r="L67" s="59" t="n">
        <v>0</v>
      </c>
      <c r="M67" s="110" t="n">
        <v>0</v>
      </c>
      <c r="N67" s="59" t="n">
        <v>0</v>
      </c>
      <c r="O67" s="111" t="n">
        <v>0</v>
      </c>
      <c r="P67" s="59" t="n">
        <v>0</v>
      </c>
      <c r="Q67" s="110" t="n">
        <v>0</v>
      </c>
      <c r="R67" s="59" t="n">
        <v>0</v>
      </c>
    </row>
    <row r="68" customFormat="false" ht="15.75" hidden="false" customHeight="true" outlineLevel="0" collapsed="false">
      <c r="A68" s="170" t="s">
        <v>114</v>
      </c>
      <c r="B68" s="115" t="s">
        <v>115</v>
      </c>
      <c r="C68" s="115"/>
      <c r="D68" s="116" t="s">
        <v>113</v>
      </c>
      <c r="E68" s="65" t="n">
        <v>5160.024</v>
      </c>
      <c r="F68" s="93" t="n">
        <v>5160</v>
      </c>
      <c r="G68" s="67" t="n">
        <v>5160.024</v>
      </c>
      <c r="H68" s="93" t="n">
        <v>5160</v>
      </c>
      <c r="I68" s="67" t="n">
        <v>5160.024</v>
      </c>
      <c r="J68" s="93" t="n">
        <v>5160</v>
      </c>
      <c r="K68" s="67" t="n">
        <v>5160.024</v>
      </c>
      <c r="L68" s="93" t="n">
        <v>5160</v>
      </c>
      <c r="M68" s="67" t="n">
        <v>5160</v>
      </c>
      <c r="N68" s="93" t="n">
        <v>5160</v>
      </c>
      <c r="O68" s="68" t="n">
        <v>0</v>
      </c>
      <c r="P68" s="93" t="n">
        <v>0</v>
      </c>
      <c r="Q68" s="67" t="n">
        <v>0</v>
      </c>
      <c r="R68" s="93" t="n">
        <v>0</v>
      </c>
    </row>
    <row r="69" customFormat="false" ht="13.5" hidden="false" customHeight="true" outlineLevel="0" collapsed="false">
      <c r="A69" s="171"/>
      <c r="B69" s="172" t="s">
        <v>26</v>
      </c>
      <c r="C69" s="172"/>
      <c r="D69" s="77"/>
      <c r="E69" s="78" t="n">
        <v>0</v>
      </c>
      <c r="F69" s="79" t="n">
        <v>0</v>
      </c>
      <c r="G69" s="79" t="n">
        <f aca="false">IF(G68=0,0,(G67/G68))</f>
        <v>0</v>
      </c>
      <c r="H69" s="79" t="n">
        <f aca="false">IF(H68=0,0,(H67/H68))</f>
        <v>0</v>
      </c>
      <c r="I69" s="80" t="n">
        <f aca="false">IF(I68=0,0,(I67/I68))</f>
        <v>0</v>
      </c>
      <c r="J69" s="79" t="n">
        <f aca="false">IF(J68=0,0,(J67/J68))</f>
        <v>0</v>
      </c>
      <c r="K69" s="80" t="n">
        <f aca="false">IF(K68=0,0,(K67/K68))</f>
        <v>0</v>
      </c>
      <c r="L69" s="79" t="n">
        <f aca="false">IF(L68=0,0,(L67/L68))</f>
        <v>0</v>
      </c>
      <c r="M69" s="80" t="n">
        <f aca="false">IF(M68=0,0,(M67/M68))</f>
        <v>0</v>
      </c>
      <c r="N69" s="79" t="n">
        <f aca="false">IF(N68=0,0,(N67/N68))</f>
        <v>0</v>
      </c>
      <c r="O69" s="81" t="n">
        <v>0</v>
      </c>
      <c r="P69" s="79" t="n">
        <v>0</v>
      </c>
      <c r="Q69" s="80" t="n">
        <v>0</v>
      </c>
      <c r="R69" s="79" t="n">
        <v>0</v>
      </c>
    </row>
    <row r="70" customFormat="false" ht="14.25" hidden="false" customHeight="true" outlineLevel="0" collapsed="false">
      <c r="A70" s="82" t="s">
        <v>116</v>
      </c>
      <c r="B70" s="83" t="s">
        <v>117</v>
      </c>
      <c r="C70" s="84"/>
      <c r="D70" s="84"/>
      <c r="E70" s="85"/>
      <c r="F70" s="85"/>
      <c r="G70" s="85"/>
      <c r="H70" s="85"/>
      <c r="I70" s="86"/>
      <c r="J70" s="85"/>
      <c r="K70" s="86"/>
      <c r="L70" s="85"/>
      <c r="M70" s="53"/>
      <c r="N70" s="54"/>
      <c r="O70" s="86"/>
      <c r="P70" s="85"/>
      <c r="Q70" s="86"/>
      <c r="R70" s="85"/>
    </row>
    <row r="71" customFormat="false" ht="12.75" hidden="false" customHeight="true" outlineLevel="0" collapsed="false">
      <c r="A71" s="55" t="s">
        <v>118</v>
      </c>
      <c r="B71" s="128" t="s">
        <v>119</v>
      </c>
      <c r="C71" s="128"/>
      <c r="D71" s="169" t="s">
        <v>23</v>
      </c>
      <c r="E71" s="129" t="n">
        <v>643</v>
      </c>
      <c r="F71" s="90" t="n">
        <v>643</v>
      </c>
      <c r="G71" s="130" t="n">
        <v>621</v>
      </c>
      <c r="H71" s="90" t="n">
        <v>639</v>
      </c>
      <c r="I71" s="130" t="n">
        <v>600</v>
      </c>
      <c r="J71" s="90" t="n">
        <v>600</v>
      </c>
      <c r="K71" s="130" t="n">
        <v>580</v>
      </c>
      <c r="L71" s="90" t="n">
        <v>610</v>
      </c>
      <c r="M71" s="130" t="n">
        <v>618</v>
      </c>
      <c r="N71" s="90" t="n">
        <f aca="false">N159</f>
        <v>634</v>
      </c>
      <c r="O71" s="131" t="n">
        <v>624</v>
      </c>
      <c r="P71" s="90" t="n">
        <v>549</v>
      </c>
      <c r="Q71" s="130" t="n">
        <v>624</v>
      </c>
      <c r="R71" s="90" t="n">
        <v>615</v>
      </c>
    </row>
    <row r="72" customFormat="false" ht="12.75" hidden="false" customHeight="false" outlineLevel="0" collapsed="false">
      <c r="A72" s="62" t="s">
        <v>120</v>
      </c>
      <c r="B72" s="144" t="s">
        <v>70</v>
      </c>
      <c r="C72" s="144"/>
      <c r="D72" s="116" t="s">
        <v>23</v>
      </c>
      <c r="E72" s="112" t="n">
        <v>105060</v>
      </c>
      <c r="F72" s="93" t="n">
        <v>107603</v>
      </c>
      <c r="G72" s="113" t="n">
        <v>107952</v>
      </c>
      <c r="H72" s="93" t="n">
        <v>107117</v>
      </c>
      <c r="I72" s="113" t="n">
        <v>105870</v>
      </c>
      <c r="J72" s="93" t="n">
        <v>101662</v>
      </c>
      <c r="K72" s="113" t="n">
        <v>106315</v>
      </c>
      <c r="L72" s="93" t="n">
        <v>100717</v>
      </c>
      <c r="M72" s="113" t="n">
        <f aca="false">M36</f>
        <v>1650</v>
      </c>
      <c r="N72" s="93" t="n">
        <f aca="false">N36</f>
        <v>1743</v>
      </c>
      <c r="O72" s="114" t="n">
        <v>80567</v>
      </c>
      <c r="P72" s="93" t="n">
        <v>83443</v>
      </c>
      <c r="Q72" s="113" t="n">
        <v>81000</v>
      </c>
      <c r="R72" s="93" t="n">
        <v>82902</v>
      </c>
    </row>
    <row r="73" customFormat="false" ht="12.75" hidden="false" customHeight="false" outlineLevel="0" collapsed="false">
      <c r="A73" s="62"/>
      <c r="B73" s="136" t="s">
        <v>26</v>
      </c>
      <c r="C73" s="136"/>
      <c r="D73" s="95"/>
      <c r="E73" s="188" t="n">
        <v>0.00612031220255092</v>
      </c>
      <c r="F73" s="189" t="n">
        <v>0.00597566982333206</v>
      </c>
      <c r="G73" s="189" t="n">
        <f aca="false">IF(G72=0,0,(G71/G72))</f>
        <v>0.00575255669186305</v>
      </c>
      <c r="H73" s="189" t="n">
        <f aca="false">IF(H72=0,0,(H71/H72))</f>
        <v>0.00596543965943781</v>
      </c>
      <c r="I73" s="190" t="n">
        <f aca="false">IF(I72=0,0,(I71/I72))</f>
        <v>0.00566732785491641</v>
      </c>
      <c r="J73" s="189" t="n">
        <f aca="false">IF(J72=0,0,(J71/J72))</f>
        <v>0.00590191025161811</v>
      </c>
      <c r="K73" s="190" t="n">
        <f aca="false">IF(K72=0,0,(K71/K72))</f>
        <v>0.00545548605558952</v>
      </c>
      <c r="L73" s="189" t="n">
        <f aca="false">IF(L72=0,0,(L71/L72))</f>
        <v>0.00605657436182571</v>
      </c>
      <c r="M73" s="190" t="n">
        <f aca="false">IF(M72=0,0,(M71/M72))</f>
        <v>0.374545454545455</v>
      </c>
      <c r="N73" s="189" t="n">
        <f aca="false">IF(N72=0,0,(N71/N72))</f>
        <v>0.363740676993689</v>
      </c>
      <c r="O73" s="191" t="n">
        <v>0.00774510655727531</v>
      </c>
      <c r="P73" s="189" t="n">
        <v>0.0065793415864722</v>
      </c>
      <c r="Q73" s="190" t="n">
        <v>0.0077037037037037</v>
      </c>
      <c r="R73" s="189" t="n">
        <v>0.00741839762611276</v>
      </c>
    </row>
    <row r="74" customFormat="false" ht="12.75" hidden="false" customHeight="true" outlineLevel="0" collapsed="false">
      <c r="A74" s="62" t="s">
        <v>121</v>
      </c>
      <c r="B74" s="115" t="s">
        <v>122</v>
      </c>
      <c r="C74" s="115"/>
      <c r="D74" s="116" t="s">
        <v>23</v>
      </c>
      <c r="E74" s="112" t="n">
        <v>111</v>
      </c>
      <c r="F74" s="93" t="n">
        <v>86</v>
      </c>
      <c r="G74" s="113" t="n">
        <v>111</v>
      </c>
      <c r="H74" s="93" t="n">
        <v>106</v>
      </c>
      <c r="I74" s="113" t="n">
        <v>111</v>
      </c>
      <c r="J74" s="93" t="n">
        <v>143</v>
      </c>
      <c r="K74" s="113" t="n">
        <v>111</v>
      </c>
      <c r="L74" s="93" t="n">
        <v>142</v>
      </c>
      <c r="M74" s="113" t="n">
        <f aca="false">M162</f>
        <v>142</v>
      </c>
      <c r="N74" s="93" t="n">
        <f aca="false">N162</f>
        <v>146</v>
      </c>
      <c r="O74" s="114" t="n">
        <v>148</v>
      </c>
      <c r="P74" s="93" t="n">
        <v>175</v>
      </c>
      <c r="Q74" s="113" t="n">
        <v>155</v>
      </c>
      <c r="R74" s="93" t="n">
        <v>149</v>
      </c>
    </row>
    <row r="75" customFormat="false" ht="12.75" hidden="false" customHeight="false" outlineLevel="0" collapsed="false">
      <c r="A75" s="62" t="s">
        <v>123</v>
      </c>
      <c r="B75" s="144" t="s">
        <v>104</v>
      </c>
      <c r="C75" s="144"/>
      <c r="D75" s="116" t="s">
        <v>23</v>
      </c>
      <c r="E75" s="133" t="n">
        <v>22100</v>
      </c>
      <c r="F75" s="93" t="n">
        <v>22116</v>
      </c>
      <c r="G75" s="134" t="n">
        <v>22200</v>
      </c>
      <c r="H75" s="66" t="n">
        <v>22187</v>
      </c>
      <c r="I75" s="134" t="n">
        <v>22400</v>
      </c>
      <c r="J75" s="93" t="n">
        <v>22176</v>
      </c>
      <c r="K75" s="134" t="n">
        <v>22600</v>
      </c>
      <c r="L75" s="93" t="n">
        <v>22208</v>
      </c>
      <c r="M75" s="134" t="n">
        <f aca="false">M61</f>
        <v>22243</v>
      </c>
      <c r="N75" s="93" t="n">
        <f aca="false">N61</f>
        <v>22233</v>
      </c>
      <c r="O75" s="135" t="n">
        <v>22316</v>
      </c>
      <c r="P75" s="93" t="n">
        <v>23061</v>
      </c>
      <c r="Q75" s="134" t="n">
        <v>22350</v>
      </c>
      <c r="R75" s="93" t="n">
        <v>23061</v>
      </c>
    </row>
    <row r="76" customFormat="false" ht="12.75" hidden="false" customHeight="false" outlineLevel="0" collapsed="false">
      <c r="A76" s="62"/>
      <c r="B76" s="136" t="s">
        <v>26</v>
      </c>
      <c r="C76" s="136"/>
      <c r="D76" s="95"/>
      <c r="E76" s="188" t="n">
        <v>0.00502262443438914</v>
      </c>
      <c r="F76" s="189" t="n">
        <v>0.00388858744800145</v>
      </c>
      <c r="G76" s="189" t="n">
        <f aca="false">IF(G75=0,0,(G74/G75))</f>
        <v>0.005</v>
      </c>
      <c r="H76" s="189" t="n">
        <f aca="false">IF(H75=0,0,(H74/H75))</f>
        <v>0.00477757245233695</v>
      </c>
      <c r="I76" s="190" t="n">
        <f aca="false">IF(I75=0,0,(I74/I75))</f>
        <v>0.00495535714285714</v>
      </c>
      <c r="J76" s="189" t="n">
        <f aca="false">IF(J75=0,0,(J74/J75))</f>
        <v>0.0064484126984127</v>
      </c>
      <c r="K76" s="190" t="n">
        <f aca="false">IF(K75=0,0,(K74/K75))</f>
        <v>0.00491150442477876</v>
      </c>
      <c r="L76" s="189" t="n">
        <f aca="false">IF(L75=0,0,(L74/L75))</f>
        <v>0.00639409221902017</v>
      </c>
      <c r="M76" s="190" t="n">
        <f aca="false">IF(M75=0,0,(M74/M75))</f>
        <v>0.00638403093107944</v>
      </c>
      <c r="N76" s="189" t="n">
        <f aca="false">IF(N75=0,0,(N74/N75))</f>
        <v>0.00656681509467908</v>
      </c>
      <c r="O76" s="191" t="n">
        <v>0.00663201290553863</v>
      </c>
      <c r="P76" s="189" t="n">
        <v>0.00758856944625125</v>
      </c>
      <c r="Q76" s="190" t="n">
        <v>0.00693512304250559</v>
      </c>
      <c r="R76" s="189" t="n">
        <v>0.00646112484280821</v>
      </c>
    </row>
    <row r="77" customFormat="false" ht="12.75" hidden="false" customHeight="false" outlineLevel="0" collapsed="false">
      <c r="A77" s="62" t="s">
        <v>124</v>
      </c>
      <c r="B77" s="144" t="s">
        <v>125</v>
      </c>
      <c r="C77" s="144"/>
      <c r="D77" s="116" t="s">
        <v>23</v>
      </c>
      <c r="E77" s="112" t="n">
        <v>0</v>
      </c>
      <c r="F77" s="93" t="n">
        <v>1</v>
      </c>
      <c r="G77" s="113" t="n">
        <v>0</v>
      </c>
      <c r="H77" s="113" t="n">
        <v>0</v>
      </c>
      <c r="I77" s="113" t="n">
        <v>0</v>
      </c>
      <c r="J77" s="93" t="n">
        <v>1</v>
      </c>
      <c r="K77" s="113" t="n">
        <v>0</v>
      </c>
      <c r="L77" s="93" t="n">
        <v>0</v>
      </c>
      <c r="M77" s="113" t="n">
        <v>0</v>
      </c>
      <c r="N77" s="93" t="n">
        <v>1</v>
      </c>
      <c r="O77" s="114" t="n">
        <v>0</v>
      </c>
      <c r="P77" s="93" t="n">
        <v>2</v>
      </c>
      <c r="Q77" s="113" t="n">
        <v>0</v>
      </c>
      <c r="R77" s="93" t="n">
        <v>3</v>
      </c>
    </row>
    <row r="78" customFormat="false" ht="12.75" hidden="false" customHeight="false" outlineLevel="0" collapsed="false">
      <c r="A78" s="62" t="s">
        <v>126</v>
      </c>
      <c r="B78" s="144" t="s">
        <v>127</v>
      </c>
      <c r="C78" s="144"/>
      <c r="D78" s="116" t="s">
        <v>23</v>
      </c>
      <c r="E78" s="112" t="n">
        <v>754</v>
      </c>
      <c r="F78" s="93" t="n">
        <v>729</v>
      </c>
      <c r="G78" s="113" t="n">
        <v>732</v>
      </c>
      <c r="H78" s="113" t="n">
        <v>745</v>
      </c>
      <c r="I78" s="113" t="n">
        <v>711</v>
      </c>
      <c r="J78" s="93" t="n">
        <v>743</v>
      </c>
      <c r="K78" s="113" t="n">
        <v>691</v>
      </c>
      <c r="L78" s="93" t="n">
        <v>752</v>
      </c>
      <c r="M78" s="113" t="n">
        <v>760</v>
      </c>
      <c r="N78" s="93" t="n">
        <f aca="false">N159+N162</f>
        <v>780</v>
      </c>
      <c r="O78" s="114" t="n">
        <v>772</v>
      </c>
      <c r="P78" s="93" t="n">
        <v>724</v>
      </c>
      <c r="Q78" s="113" t="n">
        <v>779</v>
      </c>
      <c r="R78" s="93" t="n">
        <v>764</v>
      </c>
    </row>
    <row r="79" customFormat="false" ht="12.75" hidden="false" customHeight="false" outlineLevel="0" collapsed="false">
      <c r="A79" s="62"/>
      <c r="B79" s="136" t="s">
        <v>26</v>
      </c>
      <c r="C79" s="136"/>
      <c r="D79" s="95"/>
      <c r="E79" s="188" t="n">
        <v>0</v>
      </c>
      <c r="F79" s="189" t="n">
        <v>0.00137174211248285</v>
      </c>
      <c r="G79" s="189" t="n">
        <f aca="false">IF(G78=0,0,(G77/G78))</f>
        <v>0</v>
      </c>
      <c r="H79" s="189" t="n">
        <f aca="false">IF(H78=0,0,(H77/H78))</f>
        <v>0</v>
      </c>
      <c r="I79" s="190" t="n">
        <f aca="false">IF(I78=0,0,(I77/I78))</f>
        <v>0</v>
      </c>
      <c r="J79" s="189" t="n">
        <f aca="false">IF(J78=0,0,(J77/J78))</f>
        <v>0.00134589502018843</v>
      </c>
      <c r="K79" s="190" t="n">
        <f aca="false">IF(K78=0,0,(K77/K78))</f>
        <v>0</v>
      </c>
      <c r="L79" s="189" t="n">
        <f aca="false">IF(L78=0,0,(L77/L78))</f>
        <v>0</v>
      </c>
      <c r="M79" s="190" t="n">
        <f aca="false">IF(M78=0,0,(M77/M78))</f>
        <v>0</v>
      </c>
      <c r="N79" s="189" t="n">
        <f aca="false">IF(N78=0,0,(N77/N78))</f>
        <v>0.00128205128205128</v>
      </c>
      <c r="O79" s="191" t="n">
        <v>0</v>
      </c>
      <c r="P79" s="189" t="n">
        <v>0.00276243093922652</v>
      </c>
      <c r="Q79" s="190" t="n">
        <v>0</v>
      </c>
      <c r="R79" s="189" t="n">
        <v>0.00392670157068063</v>
      </c>
    </row>
    <row r="80" customFormat="false" ht="12.75" hidden="false" customHeight="true" outlineLevel="0" collapsed="false">
      <c r="A80" s="92" t="s">
        <v>128</v>
      </c>
      <c r="B80" s="63" t="s">
        <v>129</v>
      </c>
      <c r="C80" s="63"/>
      <c r="D80" s="182" t="s">
        <v>23</v>
      </c>
      <c r="E80" s="133" t="n">
        <v>175</v>
      </c>
      <c r="F80" s="66" t="n">
        <v>37</v>
      </c>
      <c r="G80" s="134" t="n">
        <v>195</v>
      </c>
      <c r="H80" s="66" t="n">
        <v>39</v>
      </c>
      <c r="I80" s="134" t="n">
        <v>215</v>
      </c>
      <c r="J80" s="66" t="n">
        <v>36</v>
      </c>
      <c r="K80" s="134" t="n">
        <v>235</v>
      </c>
      <c r="L80" s="66" t="n">
        <v>20</v>
      </c>
      <c r="M80" s="134" t="n">
        <v>30</v>
      </c>
      <c r="N80" s="66" t="n">
        <v>35</v>
      </c>
      <c r="O80" s="135" t="n">
        <v>35</v>
      </c>
      <c r="P80" s="66" t="n">
        <v>31</v>
      </c>
      <c r="Q80" s="134" t="n">
        <v>45</v>
      </c>
      <c r="R80" s="66" t="n">
        <v>36</v>
      </c>
    </row>
    <row r="81" customFormat="false" ht="12.75" hidden="false" customHeight="false" outlineLevel="0" collapsed="false">
      <c r="A81" s="92" t="s">
        <v>130</v>
      </c>
      <c r="B81" s="192" t="s">
        <v>131</v>
      </c>
      <c r="C81" s="192"/>
      <c r="D81" s="64" t="s">
        <v>23</v>
      </c>
      <c r="E81" s="133" t="n">
        <v>393</v>
      </c>
      <c r="F81" s="66" t="n">
        <v>393</v>
      </c>
      <c r="G81" s="134" t="n">
        <v>393</v>
      </c>
      <c r="H81" s="66" t="n">
        <v>392</v>
      </c>
      <c r="I81" s="134" t="n">
        <v>393</v>
      </c>
      <c r="J81" s="66" t="n">
        <v>386</v>
      </c>
      <c r="K81" s="134" t="n">
        <v>393</v>
      </c>
      <c r="L81" s="66" t="n">
        <v>386</v>
      </c>
      <c r="M81" s="134" t="n">
        <v>386</v>
      </c>
      <c r="N81" s="66" t="n">
        <v>386</v>
      </c>
      <c r="O81" s="135" t="n">
        <v>386</v>
      </c>
      <c r="P81" s="66" t="n">
        <v>386</v>
      </c>
      <c r="Q81" s="134" t="n">
        <v>386</v>
      </c>
      <c r="R81" s="66" t="n">
        <v>386</v>
      </c>
    </row>
    <row r="82" customFormat="false" ht="12.75" hidden="false" customHeight="false" outlineLevel="0" collapsed="false">
      <c r="A82" s="62"/>
      <c r="B82" s="136" t="s">
        <v>26</v>
      </c>
      <c r="C82" s="136"/>
      <c r="D82" s="95"/>
      <c r="E82" s="188" t="n">
        <v>0.44529262086514</v>
      </c>
      <c r="F82" s="189" t="n">
        <v>0.094147582697201</v>
      </c>
      <c r="G82" s="189" t="n">
        <f aca="false">IF(G81=0,0,(G80/G81))</f>
        <v>0.49618320610687</v>
      </c>
      <c r="H82" s="189" t="n">
        <f aca="false">IF(H81=0,0,(H80/H81))</f>
        <v>0.0994897959183674</v>
      </c>
      <c r="I82" s="190" t="n">
        <f aca="false">IF(I81=0,0,(I80/I81))</f>
        <v>0.547073791348601</v>
      </c>
      <c r="J82" s="189" t="n">
        <f aca="false">IF(J81=0,0,(J80/J81))</f>
        <v>0.0932642487046632</v>
      </c>
      <c r="K82" s="190" t="n">
        <f aca="false">IF(K81=0,0,(K80/K81))</f>
        <v>0.597964376590331</v>
      </c>
      <c r="L82" s="189" t="n">
        <f aca="false">IF(L81=0,0,(L80/L81))</f>
        <v>0.0518134715025907</v>
      </c>
      <c r="M82" s="190" t="n">
        <f aca="false">IF(M81=0,0,(M80/M81))</f>
        <v>0.077720207253886</v>
      </c>
      <c r="N82" s="189" t="n">
        <f aca="false">IF(N81=0,0,(N80/N81))</f>
        <v>0.0906735751295337</v>
      </c>
      <c r="O82" s="191" t="n">
        <v>0.0906735751295337</v>
      </c>
      <c r="P82" s="189" t="n">
        <v>0.0803108808290155</v>
      </c>
      <c r="Q82" s="190" t="n">
        <v>0.116580310880829</v>
      </c>
      <c r="R82" s="189" t="n">
        <v>0.0932642487046632</v>
      </c>
    </row>
    <row r="83" customFormat="false" ht="12.75" hidden="false" customHeight="true" outlineLevel="0" collapsed="false">
      <c r="A83" s="62" t="s">
        <v>132</v>
      </c>
      <c r="B83" s="115" t="s">
        <v>133</v>
      </c>
      <c r="C83" s="115"/>
      <c r="D83" s="116" t="s">
        <v>23</v>
      </c>
      <c r="E83" s="112" t="n">
        <v>155</v>
      </c>
      <c r="F83" s="93" t="n">
        <v>19</v>
      </c>
      <c r="G83" s="113" t="n">
        <v>165</v>
      </c>
      <c r="H83" s="93" t="n">
        <v>81</v>
      </c>
      <c r="I83" s="113" t="n">
        <v>170</v>
      </c>
      <c r="J83" s="93" t="n">
        <v>88</v>
      </c>
      <c r="K83" s="113" t="n">
        <v>178</v>
      </c>
      <c r="L83" s="93" t="n">
        <v>168</v>
      </c>
      <c r="M83" s="113" t="n">
        <v>141</v>
      </c>
      <c r="N83" s="93" t="n">
        <v>141</v>
      </c>
      <c r="O83" s="114" t="n">
        <v>155</v>
      </c>
      <c r="P83" s="93" t="n">
        <v>162</v>
      </c>
      <c r="Q83" s="113" t="n">
        <v>161</v>
      </c>
      <c r="R83" s="93" t="n">
        <v>152</v>
      </c>
    </row>
    <row r="84" customFormat="false" ht="12.75" hidden="false" customHeight="true" outlineLevel="0" collapsed="false">
      <c r="A84" s="62" t="s">
        <v>134</v>
      </c>
      <c r="B84" s="115" t="s">
        <v>135</v>
      </c>
      <c r="C84" s="115"/>
      <c r="D84" s="116" t="s">
        <v>23</v>
      </c>
      <c r="E84" s="112" t="n">
        <v>178</v>
      </c>
      <c r="F84" s="93" t="n">
        <v>178</v>
      </c>
      <c r="G84" s="113" t="n">
        <v>178</v>
      </c>
      <c r="H84" s="93" t="n">
        <v>172</v>
      </c>
      <c r="I84" s="113" t="n">
        <v>178</v>
      </c>
      <c r="J84" s="93" t="n">
        <v>163</v>
      </c>
      <c r="K84" s="113" t="n">
        <v>178</v>
      </c>
      <c r="L84" s="93" t="n">
        <v>163</v>
      </c>
      <c r="M84" s="113" t="n">
        <v>163</v>
      </c>
      <c r="N84" s="93" t="n">
        <v>163</v>
      </c>
      <c r="O84" s="114" t="n">
        <v>161</v>
      </c>
      <c r="P84" s="93" t="n">
        <v>161</v>
      </c>
      <c r="Q84" s="113" t="n">
        <v>161</v>
      </c>
      <c r="R84" s="93" t="n">
        <v>161</v>
      </c>
    </row>
    <row r="85" customFormat="false" ht="12.75" hidden="false" customHeight="false" outlineLevel="0" collapsed="false">
      <c r="A85" s="62"/>
      <c r="B85" s="136" t="s">
        <v>26</v>
      </c>
      <c r="C85" s="136"/>
      <c r="D85" s="193"/>
      <c r="E85" s="188" t="n">
        <v>0.870786516853933</v>
      </c>
      <c r="F85" s="189" t="n">
        <v>0.106741573033708</v>
      </c>
      <c r="G85" s="189" t="n">
        <f aca="false">IF(G84=0,0,(G83/G84))</f>
        <v>0.926966292134832</v>
      </c>
      <c r="H85" s="189" t="n">
        <f aca="false">IF(H84=0,0,(H83/H84))</f>
        <v>0.47093023255814</v>
      </c>
      <c r="I85" s="190" t="n">
        <f aca="false">IF(I84=0,0,(I83/I84))</f>
        <v>0.955056179775281</v>
      </c>
      <c r="J85" s="189" t="n">
        <f aca="false">IF(J84=0,0,(J83/J84))</f>
        <v>0.539877300613497</v>
      </c>
      <c r="K85" s="190" t="n">
        <f aca="false">IF(K84=0,0,(K83/K84))</f>
        <v>1</v>
      </c>
      <c r="L85" s="189" t="n">
        <f aca="false">IF(L84=0,0,(L83/L84))</f>
        <v>1.03067484662577</v>
      </c>
      <c r="M85" s="190" t="n">
        <f aca="false">IF(M84=0,0,(M83/M84))</f>
        <v>0.865030674846626</v>
      </c>
      <c r="N85" s="189" t="n">
        <f aca="false">IF(N84=0,0,(N83/N84))</f>
        <v>0.865030674846626</v>
      </c>
      <c r="O85" s="191" t="n">
        <v>0.962732919254658</v>
      </c>
      <c r="P85" s="189" t="n">
        <v>1.00621118012422</v>
      </c>
      <c r="Q85" s="190" t="n">
        <v>1</v>
      </c>
      <c r="R85" s="189" t="n">
        <v>0.944099378881988</v>
      </c>
    </row>
    <row r="86" customFormat="false" ht="12.75" hidden="false" customHeight="true" outlineLevel="0" collapsed="false">
      <c r="A86" s="62" t="s">
        <v>136</v>
      </c>
      <c r="B86" s="115" t="s">
        <v>137</v>
      </c>
      <c r="C86" s="115"/>
      <c r="D86" s="116" t="s">
        <v>23</v>
      </c>
      <c r="E86" s="112" t="n">
        <v>105550</v>
      </c>
      <c r="F86" s="93" t="n">
        <v>106075</v>
      </c>
      <c r="G86" s="113" t="n">
        <v>106050</v>
      </c>
      <c r="H86" s="93" t="n">
        <v>105582</v>
      </c>
      <c r="I86" s="113" t="n">
        <v>106560</v>
      </c>
      <c r="J86" s="93" t="n">
        <v>100326</v>
      </c>
      <c r="K86" s="113" t="n">
        <v>107090</v>
      </c>
      <c r="L86" s="93" t="n">
        <v>100445</v>
      </c>
      <c r="M86" s="113" t="n">
        <v>100570</v>
      </c>
      <c r="N86" s="93" t="n">
        <v>100060</v>
      </c>
      <c r="O86" s="114" t="n">
        <v>71664</v>
      </c>
      <c r="P86" s="93" t="n">
        <v>81512</v>
      </c>
      <c r="Q86" s="113" t="n">
        <v>72097</v>
      </c>
      <c r="R86" s="93" t="n">
        <v>83033</v>
      </c>
    </row>
    <row r="87" customFormat="false" ht="12.75" hidden="false" customHeight="true" outlineLevel="0" collapsed="false">
      <c r="A87" s="62" t="s">
        <v>138</v>
      </c>
      <c r="B87" s="115" t="s">
        <v>139</v>
      </c>
      <c r="C87" s="115"/>
      <c r="D87" s="116" t="s">
        <v>23</v>
      </c>
      <c r="E87" s="112" t="n">
        <v>107502</v>
      </c>
      <c r="F87" s="93" t="n">
        <v>107603</v>
      </c>
      <c r="G87" s="113" t="n">
        <v>107952</v>
      </c>
      <c r="H87" s="93" t="n">
        <v>107117</v>
      </c>
      <c r="I87" s="113" t="n">
        <v>108402</v>
      </c>
      <c r="J87" s="93" t="n">
        <v>101662</v>
      </c>
      <c r="K87" s="113" t="n">
        <v>108852</v>
      </c>
      <c r="L87" s="93" t="n">
        <v>100717</v>
      </c>
      <c r="M87" s="113" t="n">
        <f aca="false">M36</f>
        <v>1650</v>
      </c>
      <c r="N87" s="93" t="n">
        <f aca="false">N72</f>
        <v>1743</v>
      </c>
      <c r="O87" s="114" t="n">
        <v>80567</v>
      </c>
      <c r="P87" s="93" t="n">
        <v>83443</v>
      </c>
      <c r="Q87" s="113" t="n">
        <v>82902</v>
      </c>
      <c r="R87" s="93" t="n">
        <v>82902</v>
      </c>
    </row>
    <row r="88" customFormat="false" ht="12.75" hidden="false" customHeight="false" outlineLevel="0" collapsed="false">
      <c r="A88" s="62"/>
      <c r="B88" s="136" t="s">
        <v>26</v>
      </c>
      <c r="C88" s="136"/>
      <c r="D88" s="193"/>
      <c r="E88" s="188" t="n">
        <v>0.981842198284683</v>
      </c>
      <c r="F88" s="189" t="n">
        <v>0.985799652426048</v>
      </c>
      <c r="G88" s="189" t="n">
        <f aca="false">IF(G87=0,0,(G86/G87))</f>
        <v>0.98238105824811</v>
      </c>
      <c r="H88" s="189" t="n">
        <f aca="false">IF(H87=0,0,(H86/H87))</f>
        <v>0.985669874996499</v>
      </c>
      <c r="I88" s="190" t="n">
        <f aca="false">IF(I87=0,0,(I86/I87))</f>
        <v>0.983007693584989</v>
      </c>
      <c r="J88" s="189" t="n">
        <f aca="false">IF(J87=0,0,(J86/J87))</f>
        <v>0.986858413173064</v>
      </c>
      <c r="K88" s="190" t="n">
        <f aca="false">IF(K87=0,0,(K86/K87))</f>
        <v>0.983812883548304</v>
      </c>
      <c r="L88" s="189" t="n">
        <f aca="false">IF(L87=0,0,(L86/L87))</f>
        <v>0.997299363563251</v>
      </c>
      <c r="M88" s="190" t="n">
        <f aca="false">IF(M87=0,0,(M86/M87))</f>
        <v>60.9515151515152</v>
      </c>
      <c r="N88" s="189" t="n">
        <f aca="false">IF(N87=0,0,(N86/N87))</f>
        <v>57.4067699368904</v>
      </c>
      <c r="O88" s="191" t="n">
        <v>0.889495699231695</v>
      </c>
      <c r="P88" s="189" t="n">
        <v>0.976858454274175</v>
      </c>
      <c r="Q88" s="190" t="n">
        <v>0.869665388048539</v>
      </c>
      <c r="R88" s="189" t="n">
        <v>1.00158017900654</v>
      </c>
    </row>
    <row r="89" customFormat="false" ht="12.75" hidden="false" customHeight="true" outlineLevel="0" collapsed="false">
      <c r="A89" s="62" t="s">
        <v>140</v>
      </c>
      <c r="B89" s="115" t="s">
        <v>141</v>
      </c>
      <c r="C89" s="115"/>
      <c r="D89" s="116" t="s">
        <v>23</v>
      </c>
      <c r="E89" s="112" t="n">
        <v>6700</v>
      </c>
      <c r="F89" s="93" t="n">
        <v>9716</v>
      </c>
      <c r="G89" s="113" t="n">
        <v>8200</v>
      </c>
      <c r="H89" s="93" t="n">
        <v>20469</v>
      </c>
      <c r="I89" s="113" t="n">
        <v>9700</v>
      </c>
      <c r="J89" s="93" t="n">
        <v>13976</v>
      </c>
      <c r="K89" s="113" t="n">
        <v>11200</v>
      </c>
      <c r="L89" s="93" t="n">
        <v>1237</v>
      </c>
      <c r="M89" s="113" t="n">
        <v>9700</v>
      </c>
      <c r="N89" s="93" t="n">
        <v>12111</v>
      </c>
      <c r="O89" s="114" t="n">
        <v>4370</v>
      </c>
      <c r="P89" s="93" t="n">
        <v>6184</v>
      </c>
      <c r="Q89" s="113" t="n">
        <v>3000</v>
      </c>
      <c r="R89" s="93" t="n">
        <v>1007</v>
      </c>
    </row>
    <row r="90" customFormat="false" ht="12.75" hidden="false" customHeight="true" outlineLevel="0" collapsed="false">
      <c r="A90" s="62" t="s">
        <v>142</v>
      </c>
      <c r="B90" s="115" t="s">
        <v>143</v>
      </c>
      <c r="C90" s="115"/>
      <c r="D90" s="116" t="s">
        <v>23</v>
      </c>
      <c r="E90" s="112" t="n">
        <v>105880</v>
      </c>
      <c r="F90" s="93" t="n">
        <v>106131</v>
      </c>
      <c r="G90" s="113" t="n">
        <f aca="false">G80+G83+G86</f>
        <v>106410</v>
      </c>
      <c r="H90" s="93" t="n">
        <v>105722</v>
      </c>
      <c r="I90" s="113" t="n">
        <f aca="false">I80+I83+I86</f>
        <v>106945</v>
      </c>
      <c r="J90" s="93" t="n">
        <v>100326</v>
      </c>
      <c r="K90" s="113" t="n">
        <f aca="false">K80+K83+K86</f>
        <v>107503</v>
      </c>
      <c r="L90" s="93" t="n">
        <v>100633</v>
      </c>
      <c r="M90" s="113" t="n">
        <v>100778</v>
      </c>
      <c r="N90" s="93" t="n">
        <f aca="false">N80+N83+N86</f>
        <v>100236</v>
      </c>
      <c r="O90" s="114" t="n">
        <v>71699</v>
      </c>
      <c r="P90" s="93" t="n">
        <v>81512</v>
      </c>
      <c r="Q90" s="113" t="n">
        <v>72303</v>
      </c>
      <c r="R90" s="93" t="n">
        <v>83221</v>
      </c>
    </row>
    <row r="91" customFormat="false" ht="12.75" hidden="false" customHeight="false" outlineLevel="0" collapsed="false">
      <c r="A91" s="62"/>
      <c r="B91" s="136" t="s">
        <v>26</v>
      </c>
      <c r="C91" s="136"/>
      <c r="D91" s="193"/>
      <c r="E91" s="188" t="n">
        <v>0.0632791839818663</v>
      </c>
      <c r="F91" s="189" t="n">
        <v>0.0915472387897975</v>
      </c>
      <c r="G91" s="189" t="n">
        <f aca="false">IF(G90=0,0,(G89/G90))</f>
        <v>0.0770604266516305</v>
      </c>
      <c r="H91" s="189" t="n">
        <f aca="false">IF(H90=0,0,(H89/H90))</f>
        <v>0.19361154726547</v>
      </c>
      <c r="I91" s="190" t="n">
        <f aca="false">IF(I90=0,0,(I89/I90))</f>
        <v>0.0907008275281687</v>
      </c>
      <c r="J91" s="189" t="n">
        <f aca="false">IF(J90=0,0,(J89/J90))</f>
        <v>0.139305862886988</v>
      </c>
      <c r="K91" s="190" t="n">
        <f aca="false">IF(K90=0,0,(K89/K90))</f>
        <v>0.104183139075189</v>
      </c>
      <c r="L91" s="189" t="n">
        <f aca="false">IF(L90=0,0,(L89/L90))</f>
        <v>0.0122921904345493</v>
      </c>
      <c r="M91" s="190" t="n">
        <f aca="false">IF(M90=0,0,(M89/M90))</f>
        <v>0.0962511659290718</v>
      </c>
      <c r="N91" s="189" t="n">
        <f aca="false">IF(N90=0,0,(N89/N90))</f>
        <v>0.120824853346103</v>
      </c>
      <c r="O91" s="191" t="n">
        <v>0.0609492461540607</v>
      </c>
      <c r="P91" s="189" t="n">
        <v>0.0758661301403474</v>
      </c>
      <c r="Q91" s="190" t="n">
        <v>0.041492054271607</v>
      </c>
      <c r="R91" s="189" t="n">
        <v>0.0121003112195239</v>
      </c>
    </row>
    <row r="92" customFormat="false" ht="12.75" hidden="false" customHeight="true" outlineLevel="0" collapsed="false">
      <c r="A92" s="62" t="s">
        <v>144</v>
      </c>
      <c r="B92" s="115" t="s">
        <v>145</v>
      </c>
      <c r="C92" s="115"/>
      <c r="D92" s="116" t="s">
        <v>23</v>
      </c>
      <c r="E92" s="112" t="n">
        <v>18</v>
      </c>
      <c r="F92" s="93" t="n">
        <v>486</v>
      </c>
      <c r="G92" s="113" t="n">
        <v>25</v>
      </c>
      <c r="H92" s="93" t="n">
        <v>55</v>
      </c>
      <c r="I92" s="113" t="n">
        <v>29</v>
      </c>
      <c r="J92" s="93" t="n">
        <v>32</v>
      </c>
      <c r="K92" s="113" t="n">
        <v>33</v>
      </c>
      <c r="L92" s="93" t="n">
        <v>173</v>
      </c>
      <c r="M92" s="113" t="n">
        <v>155</v>
      </c>
      <c r="N92" s="93" t="n">
        <v>162</v>
      </c>
      <c r="O92" s="114" t="n">
        <v>170</v>
      </c>
      <c r="P92" s="93" t="n">
        <v>108</v>
      </c>
      <c r="Q92" s="113" t="n">
        <v>170</v>
      </c>
      <c r="R92" s="93" t="n">
        <v>108</v>
      </c>
    </row>
    <row r="93" customFormat="false" ht="12.75" hidden="false" customHeight="false" outlineLevel="0" collapsed="false">
      <c r="A93" s="62" t="s">
        <v>146</v>
      </c>
      <c r="B93" s="144" t="s">
        <v>127</v>
      </c>
      <c r="C93" s="144"/>
      <c r="D93" s="116" t="s">
        <v>23</v>
      </c>
      <c r="E93" s="112" t="n">
        <v>754</v>
      </c>
      <c r="F93" s="93" t="n">
        <v>729</v>
      </c>
      <c r="G93" s="113" t="n">
        <v>732</v>
      </c>
      <c r="H93" s="66" t="n">
        <v>745</v>
      </c>
      <c r="I93" s="113" t="n">
        <v>711</v>
      </c>
      <c r="J93" s="93" t="n">
        <v>743</v>
      </c>
      <c r="K93" s="113" t="n">
        <v>691</v>
      </c>
      <c r="L93" s="93" t="n">
        <v>752</v>
      </c>
      <c r="M93" s="113" t="n">
        <f aca="false">M159+M162</f>
        <v>760</v>
      </c>
      <c r="N93" s="93" t="n">
        <f aca="false">N159+N162</f>
        <v>780</v>
      </c>
      <c r="O93" s="114" t="n">
        <v>772</v>
      </c>
      <c r="P93" s="93" t="n">
        <v>724</v>
      </c>
      <c r="Q93" s="113" t="n">
        <v>819</v>
      </c>
      <c r="R93" s="93" t="n">
        <v>764</v>
      </c>
    </row>
    <row r="94" customFormat="false" ht="12.75" hidden="false" customHeight="false" outlineLevel="0" collapsed="false">
      <c r="A94" s="62"/>
      <c r="B94" s="136" t="s">
        <v>26</v>
      </c>
      <c r="C94" s="136"/>
      <c r="D94" s="194"/>
      <c r="E94" s="188" t="n">
        <v>0.0238726790450928</v>
      </c>
      <c r="F94" s="189" t="n">
        <v>0.666666666666667</v>
      </c>
      <c r="G94" s="189" t="n">
        <f aca="false">IF(G93=0,0,(G92/G93))</f>
        <v>0.0341530054644809</v>
      </c>
      <c r="H94" s="189" t="n">
        <f aca="false">IF(H93=0,0,(H92/H93))</f>
        <v>0.0738255033557047</v>
      </c>
      <c r="I94" s="190" t="n">
        <f aca="false">IF(I93=0,0,(I92/I93))</f>
        <v>0.0407876230661041</v>
      </c>
      <c r="J94" s="189" t="n">
        <f aca="false">IF(J93=0,0,(J92/J93))</f>
        <v>0.0430686406460296</v>
      </c>
      <c r="K94" s="190" t="n">
        <f aca="false">IF(K93=0,0,(K92/K93))</f>
        <v>0.0477568740955138</v>
      </c>
      <c r="L94" s="189" t="n">
        <f aca="false">IF(L93=0,0,(L92/L93))</f>
        <v>0.230053191489362</v>
      </c>
      <c r="M94" s="190" t="n">
        <f aca="false">IF(M93=0,0,(M92/M93))</f>
        <v>0.203947368421053</v>
      </c>
      <c r="N94" s="189" t="n">
        <f aca="false">IF(N93=0,0,(N92/N93))</f>
        <v>0.207692307692308</v>
      </c>
      <c r="O94" s="191" t="n">
        <v>0.22020725388601</v>
      </c>
      <c r="P94" s="189" t="n">
        <v>0.149171270718232</v>
      </c>
      <c r="Q94" s="190" t="n">
        <v>0.207570207570208</v>
      </c>
      <c r="R94" s="189" t="n">
        <v>0.141361256544503</v>
      </c>
    </row>
    <row r="95" customFormat="false" ht="12.75" hidden="false" customHeight="true" outlineLevel="0" collapsed="false">
      <c r="A95" s="62" t="s">
        <v>147</v>
      </c>
      <c r="B95" s="115" t="s">
        <v>148</v>
      </c>
      <c r="C95" s="115"/>
      <c r="D95" s="116" t="s">
        <v>23</v>
      </c>
      <c r="E95" s="112" t="n">
        <v>128</v>
      </c>
      <c r="F95" s="93" t="n">
        <v>130</v>
      </c>
      <c r="G95" s="113" t="n">
        <v>130</v>
      </c>
      <c r="H95" s="93" t="n">
        <v>130</v>
      </c>
      <c r="I95" s="113" t="n">
        <v>140</v>
      </c>
      <c r="J95" s="93" t="n">
        <v>140</v>
      </c>
      <c r="K95" s="113" t="n">
        <v>145</v>
      </c>
      <c r="L95" s="93" t="n">
        <v>140</v>
      </c>
      <c r="M95" s="113" t="n">
        <v>140</v>
      </c>
      <c r="N95" s="93" t="n">
        <v>140</v>
      </c>
      <c r="O95" s="114" t="n">
        <v>140</v>
      </c>
      <c r="P95" s="93" t="n">
        <v>140</v>
      </c>
      <c r="Q95" s="113" t="n">
        <v>140</v>
      </c>
      <c r="R95" s="93" t="n">
        <v>140</v>
      </c>
    </row>
    <row r="96" customFormat="false" ht="12.75" hidden="false" customHeight="true" outlineLevel="0" collapsed="false">
      <c r="A96" s="62" t="s">
        <v>149</v>
      </c>
      <c r="B96" s="115" t="s">
        <v>150</v>
      </c>
      <c r="C96" s="115"/>
      <c r="D96" s="116" t="s">
        <v>23</v>
      </c>
      <c r="E96" s="112" t="n">
        <v>335</v>
      </c>
      <c r="F96" s="93" t="n">
        <v>335</v>
      </c>
      <c r="G96" s="113" t="n">
        <v>335</v>
      </c>
      <c r="H96" s="93" t="n">
        <v>335</v>
      </c>
      <c r="I96" s="113" t="n">
        <v>335</v>
      </c>
      <c r="J96" s="93" t="n">
        <v>335</v>
      </c>
      <c r="K96" s="113" t="n">
        <v>335</v>
      </c>
      <c r="L96" s="93" t="n">
        <v>335</v>
      </c>
      <c r="M96" s="113" t="n">
        <v>326</v>
      </c>
      <c r="N96" s="93" t="n">
        <v>320</v>
      </c>
      <c r="O96" s="114" t="n">
        <v>141</v>
      </c>
      <c r="P96" s="93" t="n">
        <v>141</v>
      </c>
      <c r="Q96" s="113" t="n">
        <v>142</v>
      </c>
      <c r="R96" s="93" t="n">
        <v>142</v>
      </c>
    </row>
    <row r="97" customFormat="false" ht="12.75" hidden="false" customHeight="false" outlineLevel="0" collapsed="false">
      <c r="A97" s="62"/>
      <c r="B97" s="136" t="s">
        <v>26</v>
      </c>
      <c r="C97" s="136"/>
      <c r="D97" s="193"/>
      <c r="E97" s="188" t="n">
        <v>0.382089552238806</v>
      </c>
      <c r="F97" s="189" t="n">
        <v>0.388059701492537</v>
      </c>
      <c r="G97" s="189" t="n">
        <f aca="false">IF(G96=0,0,(G95/G96))</f>
        <v>0.388059701492537</v>
      </c>
      <c r="H97" s="189" t="n">
        <f aca="false">IF(H96=0,0,(H95/H96))</f>
        <v>0.388059701492537</v>
      </c>
      <c r="I97" s="190" t="n">
        <f aca="false">IF(I96=0,0,(I95/I96))</f>
        <v>0.417910447761194</v>
      </c>
      <c r="J97" s="189" t="n">
        <f aca="false">IF(J96=0,0,(J95/J96))</f>
        <v>0.417910447761194</v>
      </c>
      <c r="K97" s="190" t="n">
        <f aca="false">IF(K96=0,0,(K95/K96))</f>
        <v>0.432835820895522</v>
      </c>
      <c r="L97" s="189" t="n">
        <f aca="false">IF(L96=0,0,(L95/L96))</f>
        <v>0.417910447761194</v>
      </c>
      <c r="M97" s="190" t="n">
        <f aca="false">IF(M96=0,0,(M95/M96))</f>
        <v>0.429447852760736</v>
      </c>
      <c r="N97" s="189" t="n">
        <f aca="false">IF(N96=0,0,(N95/N96))</f>
        <v>0.4375</v>
      </c>
      <c r="O97" s="191" t="n">
        <v>0.99290780141844</v>
      </c>
      <c r="P97" s="189" t="n">
        <v>0.99290780141844</v>
      </c>
      <c r="Q97" s="190" t="n">
        <v>0.985915492957747</v>
      </c>
      <c r="R97" s="189" t="n">
        <v>0.985915492957747</v>
      </c>
    </row>
    <row r="98" customFormat="false" ht="12.75" hidden="false" customHeight="true" outlineLevel="0" collapsed="false">
      <c r="A98" s="62" t="s">
        <v>151</v>
      </c>
      <c r="B98" s="115" t="s">
        <v>152</v>
      </c>
      <c r="C98" s="115"/>
      <c r="D98" s="116" t="s">
        <v>23</v>
      </c>
      <c r="E98" s="112" t="n">
        <v>22</v>
      </c>
      <c r="F98" s="93" t="n">
        <v>25</v>
      </c>
      <c r="G98" s="93" t="n">
        <v>26</v>
      </c>
      <c r="H98" s="93" t="n">
        <v>26</v>
      </c>
      <c r="I98" s="113" t="n">
        <v>30</v>
      </c>
      <c r="J98" s="93" t="n">
        <v>32</v>
      </c>
      <c r="K98" s="113" t="n">
        <v>34</v>
      </c>
      <c r="L98" s="93" t="n">
        <v>32</v>
      </c>
      <c r="M98" s="113" t="n">
        <v>32</v>
      </c>
      <c r="N98" s="93" t="n">
        <v>32</v>
      </c>
      <c r="O98" s="114" t="n">
        <v>32</v>
      </c>
      <c r="P98" s="93" t="n">
        <v>32</v>
      </c>
      <c r="Q98" s="113" t="n">
        <v>32</v>
      </c>
      <c r="R98" s="93" t="n">
        <v>32</v>
      </c>
    </row>
    <row r="99" customFormat="false" ht="12.75" hidden="false" customHeight="true" outlineLevel="0" collapsed="false">
      <c r="A99" s="62" t="s">
        <v>153</v>
      </c>
      <c r="B99" s="115" t="s">
        <v>154</v>
      </c>
      <c r="C99" s="115"/>
      <c r="D99" s="116" t="s">
        <v>23</v>
      </c>
      <c r="E99" s="112" t="n">
        <v>97</v>
      </c>
      <c r="F99" s="93" t="n">
        <v>97</v>
      </c>
      <c r="G99" s="93" t="n">
        <v>97</v>
      </c>
      <c r="H99" s="93" t="n">
        <v>97</v>
      </c>
      <c r="I99" s="113" t="n">
        <v>97</v>
      </c>
      <c r="J99" s="93" t="n">
        <v>94</v>
      </c>
      <c r="K99" s="113" t="n">
        <v>97</v>
      </c>
      <c r="L99" s="93" t="n">
        <v>94</v>
      </c>
      <c r="M99" s="113" t="n">
        <v>94</v>
      </c>
      <c r="N99" s="93" t="n">
        <v>94</v>
      </c>
      <c r="O99" s="114" t="n">
        <v>93</v>
      </c>
      <c r="P99" s="93" t="n">
        <v>93</v>
      </c>
      <c r="Q99" s="113" t="n">
        <v>93</v>
      </c>
      <c r="R99" s="93" t="n">
        <v>93</v>
      </c>
    </row>
    <row r="100" customFormat="false" ht="12.75" hidden="false" customHeight="false" outlineLevel="0" collapsed="false">
      <c r="A100" s="62"/>
      <c r="B100" s="136" t="s">
        <v>26</v>
      </c>
      <c r="C100" s="136"/>
      <c r="D100" s="193"/>
      <c r="E100" s="188" t="n">
        <v>0.22680412371134</v>
      </c>
      <c r="F100" s="189" t="n">
        <v>0.257731958762887</v>
      </c>
      <c r="G100" s="189" t="n">
        <f aca="false">IF(G99=0,0,(G98/G99))</f>
        <v>0.268041237113402</v>
      </c>
      <c r="H100" s="189" t="n">
        <f aca="false">IF(H99=0,0,(H98/H99))</f>
        <v>0.268041237113402</v>
      </c>
      <c r="I100" s="190" t="n">
        <f aca="false">IF(I99=0,0,(I98/I99))</f>
        <v>0.309278350515464</v>
      </c>
      <c r="J100" s="189" t="n">
        <f aca="false">IF(J99=0,0,(J98/J99))</f>
        <v>0.340425531914894</v>
      </c>
      <c r="K100" s="190" t="n">
        <f aca="false">IF(K99=0,0,(K98/K99))</f>
        <v>0.350515463917526</v>
      </c>
      <c r="L100" s="189" t="n">
        <f aca="false">IF(L99=0,0,(L98/L99))</f>
        <v>0.340425531914894</v>
      </c>
      <c r="M100" s="190" t="n">
        <f aca="false">IF(M99=0,0,(M98/M99))</f>
        <v>0.340425531914894</v>
      </c>
      <c r="N100" s="189" t="n">
        <f aca="false">IF(N99=0,0,(N98/N99))</f>
        <v>0.340425531914894</v>
      </c>
      <c r="O100" s="191" t="n">
        <v>0.344086021505376</v>
      </c>
      <c r="P100" s="189" t="n">
        <v>0.344086021505376</v>
      </c>
      <c r="Q100" s="190" t="n">
        <v>0.344086021505376</v>
      </c>
      <c r="R100" s="189" t="n">
        <v>0.344086021505376</v>
      </c>
    </row>
    <row r="101" customFormat="false" ht="12.75" hidden="false" customHeight="true" outlineLevel="0" collapsed="false">
      <c r="A101" s="62" t="s">
        <v>155</v>
      </c>
      <c r="B101" s="115" t="s">
        <v>156</v>
      </c>
      <c r="C101" s="115"/>
      <c r="D101" s="116" t="s">
        <v>23</v>
      </c>
      <c r="E101" s="112" t="n">
        <v>104</v>
      </c>
      <c r="F101" s="93" t="n">
        <v>104</v>
      </c>
      <c r="G101" s="93" t="n">
        <v>120</v>
      </c>
      <c r="H101" s="93" t="n">
        <v>120</v>
      </c>
      <c r="I101" s="113" t="n">
        <v>140</v>
      </c>
      <c r="J101" s="93" t="n">
        <v>145</v>
      </c>
      <c r="K101" s="113" t="n">
        <v>158</v>
      </c>
      <c r="L101" s="93" t="n">
        <v>145</v>
      </c>
      <c r="M101" s="113" t="n">
        <v>145</v>
      </c>
      <c r="N101" s="93" t="n">
        <v>145</v>
      </c>
      <c r="O101" s="114" t="n">
        <v>145</v>
      </c>
      <c r="P101" s="93" t="n">
        <v>145</v>
      </c>
      <c r="Q101" s="113" t="n">
        <v>145</v>
      </c>
      <c r="R101" s="93" t="n">
        <v>145</v>
      </c>
    </row>
    <row r="102" customFormat="false" ht="12.75" hidden="false" customHeight="true" outlineLevel="0" collapsed="false">
      <c r="A102" s="62" t="s">
        <v>157</v>
      </c>
      <c r="B102" s="115" t="s">
        <v>158</v>
      </c>
      <c r="C102" s="115"/>
      <c r="D102" s="116" t="s">
        <v>23</v>
      </c>
      <c r="E102" s="65" t="n">
        <v>725</v>
      </c>
      <c r="F102" s="93" t="n">
        <v>725</v>
      </c>
      <c r="G102" s="93" t="n">
        <v>725</v>
      </c>
      <c r="H102" s="93" t="n">
        <v>725</v>
      </c>
      <c r="I102" s="67" t="n">
        <v>725</v>
      </c>
      <c r="J102" s="93" t="n">
        <v>702</v>
      </c>
      <c r="K102" s="67" t="n">
        <v>725</v>
      </c>
      <c r="L102" s="93" t="n">
        <v>702</v>
      </c>
      <c r="M102" s="67" t="n">
        <v>702</v>
      </c>
      <c r="N102" s="93" t="n">
        <v>702</v>
      </c>
      <c r="O102" s="68" t="n">
        <v>505</v>
      </c>
      <c r="P102" s="93" t="n">
        <v>505</v>
      </c>
      <c r="Q102" s="67" t="n">
        <v>516</v>
      </c>
      <c r="R102" s="93" t="n">
        <v>516</v>
      </c>
    </row>
    <row r="103" customFormat="false" ht="12.75" hidden="false" customHeight="false" outlineLevel="0" collapsed="false">
      <c r="A103" s="62"/>
      <c r="B103" s="136" t="s">
        <v>26</v>
      </c>
      <c r="C103" s="136"/>
      <c r="D103" s="193"/>
      <c r="E103" s="188" t="n">
        <v>0.143448275862069</v>
      </c>
      <c r="F103" s="189" t="n">
        <v>0.143448275862069</v>
      </c>
      <c r="G103" s="189" t="n">
        <f aca="false">IF(G102=0,0,(G101/G102))</f>
        <v>0.16551724137931</v>
      </c>
      <c r="H103" s="189" t="n">
        <f aca="false">IF(H102=0,0,(H101/H102))</f>
        <v>0.16551724137931</v>
      </c>
      <c r="I103" s="190" t="n">
        <f aca="false">IF(I102=0,0,(I101/I102))</f>
        <v>0.193103448275862</v>
      </c>
      <c r="J103" s="189" t="n">
        <f aca="false">IF(J102=0,0,(J101/J102))</f>
        <v>0.206552706552707</v>
      </c>
      <c r="K103" s="190" t="n">
        <f aca="false">IF(K102=0,0,(K101/K102))</f>
        <v>0.217931034482759</v>
      </c>
      <c r="L103" s="189" t="n">
        <f aca="false">IF(L102=0,0,(L101/L102))</f>
        <v>0.206552706552707</v>
      </c>
      <c r="M103" s="190" t="n">
        <f aca="false">IF(M102=0,0,(M101/M102))</f>
        <v>0.206552706552707</v>
      </c>
      <c r="N103" s="189" t="n">
        <f aca="false">IF(N102=0,0,(N101/N102))</f>
        <v>0.206552706552707</v>
      </c>
      <c r="O103" s="191" t="n">
        <v>0.287128712871287</v>
      </c>
      <c r="P103" s="189" t="n">
        <v>0.287128712871287</v>
      </c>
      <c r="Q103" s="190" t="n">
        <v>0.281007751937985</v>
      </c>
      <c r="R103" s="189" t="n">
        <v>0.281007751937985</v>
      </c>
    </row>
    <row r="104" customFormat="false" ht="12.75" hidden="false" customHeight="true" outlineLevel="0" collapsed="false">
      <c r="A104" s="62" t="s">
        <v>159</v>
      </c>
      <c r="B104" s="115" t="s">
        <v>160</v>
      </c>
      <c r="C104" s="115"/>
      <c r="D104" s="116" t="s">
        <v>23</v>
      </c>
      <c r="E104" s="184" t="n">
        <v>0</v>
      </c>
      <c r="F104" s="93" t="n">
        <v>0</v>
      </c>
      <c r="G104" s="113" t="n">
        <v>0</v>
      </c>
      <c r="H104" s="93" t="n">
        <v>0</v>
      </c>
      <c r="I104" s="113" t="n">
        <v>0</v>
      </c>
      <c r="J104" s="93" t="n">
        <v>0</v>
      </c>
      <c r="K104" s="113" t="n">
        <v>0</v>
      </c>
      <c r="L104" s="93" t="n">
        <v>0</v>
      </c>
      <c r="M104" s="113" t="n">
        <v>0</v>
      </c>
      <c r="N104" s="93" t="n">
        <v>0</v>
      </c>
      <c r="O104" s="114" t="n">
        <v>0</v>
      </c>
      <c r="P104" s="93" t="n">
        <v>0</v>
      </c>
      <c r="Q104" s="113" t="n">
        <v>0</v>
      </c>
      <c r="R104" s="93" t="n">
        <v>0</v>
      </c>
    </row>
    <row r="105" customFormat="false" ht="12.75" hidden="false" customHeight="true" outlineLevel="0" collapsed="false">
      <c r="A105" s="62" t="s">
        <v>161</v>
      </c>
      <c r="B105" s="115" t="s">
        <v>162</v>
      </c>
      <c r="C105" s="115"/>
      <c r="D105" s="116" t="s">
        <v>23</v>
      </c>
      <c r="E105" s="184" t="n">
        <v>0</v>
      </c>
      <c r="F105" s="93" t="n">
        <v>0</v>
      </c>
      <c r="G105" s="113" t="n">
        <v>0</v>
      </c>
      <c r="H105" s="93" t="n">
        <v>0</v>
      </c>
      <c r="I105" s="113" t="n">
        <v>0</v>
      </c>
      <c r="J105" s="93" t="n">
        <v>0</v>
      </c>
      <c r="K105" s="113" t="n">
        <v>0</v>
      </c>
      <c r="L105" s="93" t="n">
        <v>0</v>
      </c>
      <c r="M105" s="113" t="n">
        <v>0</v>
      </c>
      <c r="N105" s="195" t="n">
        <v>0</v>
      </c>
      <c r="O105" s="113" t="n">
        <v>0</v>
      </c>
      <c r="P105" s="93" t="n">
        <v>0</v>
      </c>
      <c r="Q105" s="113" t="n">
        <v>0</v>
      </c>
      <c r="R105" s="93" t="n">
        <v>0</v>
      </c>
    </row>
    <row r="106" customFormat="false" ht="12.75" hidden="false" customHeight="false" outlineLevel="0" collapsed="false">
      <c r="A106" s="62"/>
      <c r="B106" s="136" t="s">
        <v>26</v>
      </c>
      <c r="C106" s="136"/>
      <c r="D106" s="193"/>
      <c r="E106" s="188" t="n">
        <v>0</v>
      </c>
      <c r="F106" s="189" t="n">
        <v>0</v>
      </c>
      <c r="G106" s="189" t="n">
        <f aca="false">IF(G105=0,0,(G104/G105))</f>
        <v>0</v>
      </c>
      <c r="H106" s="189" t="n">
        <f aca="false">IF(H105=0,0,(H104/H105))</f>
        <v>0</v>
      </c>
      <c r="I106" s="190" t="n">
        <f aca="false">IF(I105=0,0,(I104/I105))</f>
        <v>0</v>
      </c>
      <c r="J106" s="189" t="n">
        <f aca="false">IF(J105=0,0,(J104/J105))</f>
        <v>0</v>
      </c>
      <c r="K106" s="190" t="n">
        <f aca="false">IF(K105=0,0,(K104/K105))</f>
        <v>0</v>
      </c>
      <c r="L106" s="189" t="n">
        <f aca="false">IF(L105=0,0,(L104/L105))</f>
        <v>0</v>
      </c>
      <c r="M106" s="190" t="n">
        <f aca="false">IF(M105=0,0,(M104/M105))</f>
        <v>0</v>
      </c>
      <c r="N106" s="189" t="n">
        <f aca="false">IF(N105=0,0,(N104/N105))</f>
        <v>0</v>
      </c>
      <c r="O106" s="191" t="n">
        <v>0</v>
      </c>
      <c r="P106" s="189" t="n">
        <v>0</v>
      </c>
      <c r="Q106" s="190" t="n">
        <v>0</v>
      </c>
      <c r="R106" s="189" t="n">
        <v>0</v>
      </c>
    </row>
    <row r="107" customFormat="false" ht="12.75" hidden="false" customHeight="true" outlineLevel="0" collapsed="false">
      <c r="A107" s="62" t="s">
        <v>163</v>
      </c>
      <c r="B107" s="115" t="s">
        <v>164</v>
      </c>
      <c r="C107" s="115"/>
      <c r="D107" s="116" t="s">
        <v>23</v>
      </c>
      <c r="E107" s="184" t="n">
        <v>0</v>
      </c>
      <c r="F107" s="93" t="n">
        <v>0</v>
      </c>
      <c r="G107" s="113" t="n">
        <v>0</v>
      </c>
      <c r="H107" s="93" t="n">
        <v>0</v>
      </c>
      <c r="I107" s="113" t="n">
        <v>0</v>
      </c>
      <c r="J107" s="93" t="n">
        <v>0</v>
      </c>
      <c r="K107" s="113" t="n">
        <v>0</v>
      </c>
      <c r="L107" s="93" t="n">
        <v>0</v>
      </c>
      <c r="M107" s="113" t="n">
        <v>0</v>
      </c>
      <c r="N107" s="93" t="n">
        <v>0</v>
      </c>
      <c r="O107" s="114" t="n">
        <v>3</v>
      </c>
      <c r="P107" s="93" t="n">
        <v>1</v>
      </c>
      <c r="Q107" s="113" t="n">
        <v>5</v>
      </c>
      <c r="R107" s="93" t="n">
        <v>4</v>
      </c>
    </row>
    <row r="108" customFormat="false" ht="12.75" hidden="false" customHeight="true" outlineLevel="0" collapsed="false">
      <c r="A108" s="62" t="s">
        <v>165</v>
      </c>
      <c r="B108" s="115" t="s">
        <v>166</v>
      </c>
      <c r="C108" s="115"/>
      <c r="D108" s="116" t="s">
        <v>23</v>
      </c>
      <c r="E108" s="184" t="n">
        <v>0</v>
      </c>
      <c r="F108" s="93" t="n">
        <v>0</v>
      </c>
      <c r="G108" s="113" t="n">
        <v>3</v>
      </c>
      <c r="H108" s="93" t="n">
        <v>3</v>
      </c>
      <c r="I108" s="113" t="n">
        <v>3</v>
      </c>
      <c r="J108" s="93" t="n">
        <v>3</v>
      </c>
      <c r="K108" s="113" t="n">
        <v>3</v>
      </c>
      <c r="L108" s="93" t="n">
        <v>1</v>
      </c>
      <c r="M108" s="113" t="n">
        <v>1</v>
      </c>
      <c r="N108" s="93" t="n">
        <v>1</v>
      </c>
      <c r="O108" s="114" t="n">
        <v>3</v>
      </c>
      <c r="P108" s="93" t="n">
        <v>1</v>
      </c>
      <c r="Q108" s="113" t="n">
        <v>5</v>
      </c>
      <c r="R108" s="93" t="n">
        <v>4</v>
      </c>
    </row>
    <row r="109" customFormat="false" ht="12.75" hidden="false" customHeight="false" outlineLevel="0" collapsed="false">
      <c r="A109" s="62"/>
      <c r="B109" s="136" t="s">
        <v>26</v>
      </c>
      <c r="C109" s="136"/>
      <c r="D109" s="193"/>
      <c r="E109" s="188" t="n">
        <v>0</v>
      </c>
      <c r="F109" s="189" t="n">
        <v>0</v>
      </c>
      <c r="G109" s="189" t="n">
        <f aca="false">IF(G108=0,0,(G107/G108))</f>
        <v>0</v>
      </c>
      <c r="H109" s="189" t="n">
        <f aca="false">IF(H108=0,0,(H107/H108))</f>
        <v>0</v>
      </c>
      <c r="I109" s="190" t="n">
        <f aca="false">IF(I108=0,0,(I107/I108))</f>
        <v>0</v>
      </c>
      <c r="J109" s="189" t="n">
        <f aca="false">IF(J108=0,0,(J107/J108))</f>
        <v>0</v>
      </c>
      <c r="K109" s="190" t="n">
        <f aca="false">IF(K108=0,0,(K107/K108))</f>
        <v>0</v>
      </c>
      <c r="L109" s="189" t="n">
        <f aca="false">IF(L108=0,0,(L107/L108))</f>
        <v>0</v>
      </c>
      <c r="M109" s="190" t="n">
        <f aca="false">IF(M108=0,0,(M107/M108))</f>
        <v>0</v>
      </c>
      <c r="N109" s="189" t="n">
        <f aca="false">IF(N108=0,0,(N107/N108))</f>
        <v>0</v>
      </c>
      <c r="O109" s="191" t="n">
        <v>1</v>
      </c>
      <c r="P109" s="189" t="n">
        <v>1</v>
      </c>
      <c r="Q109" s="190" t="n">
        <v>1</v>
      </c>
      <c r="R109" s="189" t="n">
        <v>1</v>
      </c>
    </row>
    <row r="110" customFormat="false" ht="12.75" hidden="false" customHeight="true" outlineLevel="0" collapsed="false">
      <c r="A110" s="62" t="s">
        <v>167</v>
      </c>
      <c r="B110" s="115" t="s">
        <v>168</v>
      </c>
      <c r="C110" s="115"/>
      <c r="D110" s="116" t="s">
        <v>23</v>
      </c>
      <c r="E110" s="184" t="n">
        <v>0</v>
      </c>
      <c r="F110" s="93" t="n">
        <v>0</v>
      </c>
      <c r="G110" s="113" t="n">
        <v>3</v>
      </c>
      <c r="H110" s="93" t="n">
        <v>3</v>
      </c>
      <c r="I110" s="113" t="n">
        <v>3</v>
      </c>
      <c r="J110" s="93" t="n">
        <v>3</v>
      </c>
      <c r="K110" s="113" t="n">
        <v>3</v>
      </c>
      <c r="L110" s="93" t="n">
        <v>0</v>
      </c>
      <c r="M110" s="113" t="n">
        <v>0</v>
      </c>
      <c r="N110" s="93" t="n">
        <v>0</v>
      </c>
      <c r="O110" s="114" t="n">
        <v>0</v>
      </c>
      <c r="P110" s="93" t="n">
        <v>0</v>
      </c>
      <c r="Q110" s="113" t="n">
        <v>0</v>
      </c>
      <c r="R110" s="93" t="n">
        <v>0</v>
      </c>
    </row>
    <row r="111" customFormat="false" ht="12.75" hidden="false" customHeight="true" outlineLevel="0" collapsed="false">
      <c r="A111" s="62" t="s">
        <v>169</v>
      </c>
      <c r="B111" s="115" t="s">
        <v>170</v>
      </c>
      <c r="C111" s="115"/>
      <c r="D111" s="116" t="s">
        <v>23</v>
      </c>
      <c r="E111" s="184" t="n">
        <v>7</v>
      </c>
      <c r="F111" s="93" t="n">
        <v>7</v>
      </c>
      <c r="G111" s="113" t="n">
        <v>3</v>
      </c>
      <c r="H111" s="93" t="n">
        <v>3</v>
      </c>
      <c r="I111" s="113" t="n">
        <v>3</v>
      </c>
      <c r="J111" s="93" t="n">
        <v>3</v>
      </c>
      <c r="K111" s="113" t="n">
        <v>3</v>
      </c>
      <c r="L111" s="93" t="n">
        <v>7</v>
      </c>
      <c r="M111" s="113" t="n">
        <v>7</v>
      </c>
      <c r="N111" s="93" t="n">
        <v>7</v>
      </c>
      <c r="O111" s="114" t="n">
        <v>7</v>
      </c>
      <c r="P111" s="93" t="n">
        <v>7</v>
      </c>
      <c r="Q111" s="113" t="n">
        <v>7</v>
      </c>
      <c r="R111" s="93" t="n">
        <v>4</v>
      </c>
    </row>
    <row r="112" customFormat="false" ht="12.75" hidden="false" customHeight="false" outlineLevel="0" collapsed="false">
      <c r="A112" s="62"/>
      <c r="B112" s="136" t="s">
        <v>26</v>
      </c>
      <c r="C112" s="136"/>
      <c r="D112" s="193"/>
      <c r="E112" s="196" t="n">
        <v>0</v>
      </c>
      <c r="F112" s="197" t="n">
        <v>0</v>
      </c>
      <c r="G112" s="197" t="n">
        <f aca="false">IF(G111=0,0,(G110/G111))</f>
        <v>1</v>
      </c>
      <c r="H112" s="197" t="n">
        <f aca="false">IF(H111=0,0,(H110/H111))</f>
        <v>1</v>
      </c>
      <c r="I112" s="198" t="n">
        <f aca="false">IF(I111=0,0,(I110/I111))</f>
        <v>1</v>
      </c>
      <c r="J112" s="197" t="n">
        <f aca="false">IF(J111=0,0,(J110/J111))</f>
        <v>1</v>
      </c>
      <c r="K112" s="198" t="n">
        <f aca="false">IF(K111=0,0,(K110/K111))</f>
        <v>1</v>
      </c>
      <c r="L112" s="197" t="n">
        <f aca="false">IF(L111=0,0,(L110/L111))</f>
        <v>0</v>
      </c>
      <c r="M112" s="198" t="n">
        <f aca="false">IF(M111=0,0,(M110/M111))</f>
        <v>0</v>
      </c>
      <c r="N112" s="197" t="n">
        <f aca="false">IF(N111=0,0,(N110/N111))</f>
        <v>0</v>
      </c>
      <c r="O112" s="199" t="n">
        <v>0</v>
      </c>
      <c r="P112" s="197" t="n">
        <v>0</v>
      </c>
      <c r="Q112" s="198" t="n">
        <v>0</v>
      </c>
      <c r="R112" s="197" t="n">
        <v>0</v>
      </c>
    </row>
    <row r="113" customFormat="false" ht="12.75" hidden="false" customHeight="true" outlineLevel="0" collapsed="false">
      <c r="A113" s="62" t="s">
        <v>171</v>
      </c>
      <c r="B113" s="115" t="s">
        <v>172</v>
      </c>
      <c r="C113" s="115"/>
      <c r="D113" s="116" t="s">
        <v>23</v>
      </c>
      <c r="E113" s="112" t="n">
        <v>0</v>
      </c>
      <c r="F113" s="93" t="n">
        <v>0</v>
      </c>
      <c r="G113" s="113" t="n">
        <v>3</v>
      </c>
      <c r="H113" s="93" t="n">
        <v>3</v>
      </c>
      <c r="I113" s="113" t="n">
        <v>3</v>
      </c>
      <c r="J113" s="93" t="n">
        <v>3</v>
      </c>
      <c r="K113" s="113" t="n">
        <v>3</v>
      </c>
      <c r="L113" s="93" t="n">
        <v>0</v>
      </c>
      <c r="M113" s="113" t="n">
        <v>0</v>
      </c>
      <c r="N113" s="93" t="n">
        <v>0</v>
      </c>
      <c r="O113" s="114" t="n">
        <v>0</v>
      </c>
      <c r="P113" s="93" t="n">
        <v>0</v>
      </c>
      <c r="Q113" s="113"/>
      <c r="R113" s="93" t="n">
        <v>0</v>
      </c>
    </row>
    <row r="114" customFormat="false" ht="12.75" hidden="false" customHeight="true" outlineLevel="0" collapsed="false">
      <c r="A114" s="62" t="s">
        <v>173</v>
      </c>
      <c r="B114" s="115" t="s">
        <v>174</v>
      </c>
      <c r="C114" s="115"/>
      <c r="D114" s="116" t="s">
        <v>23</v>
      </c>
      <c r="E114" s="65" t="n">
        <v>10385</v>
      </c>
      <c r="F114" s="93" t="n">
        <v>10385</v>
      </c>
      <c r="G114" s="113" t="n">
        <v>10390</v>
      </c>
      <c r="H114" s="93" t="n">
        <v>10385</v>
      </c>
      <c r="I114" s="113" t="n">
        <v>10390</v>
      </c>
      <c r="J114" s="93" t="n">
        <v>10385</v>
      </c>
      <c r="K114" s="113" t="n">
        <v>10390</v>
      </c>
      <c r="L114" s="93" t="n">
        <v>10385</v>
      </c>
      <c r="M114" s="113" t="n">
        <v>10385</v>
      </c>
      <c r="N114" s="93" t="n">
        <v>10385</v>
      </c>
      <c r="O114" s="114" t="n">
        <v>7</v>
      </c>
      <c r="P114" s="93" t="n">
        <v>7</v>
      </c>
      <c r="Q114" s="113" t="n">
        <v>9</v>
      </c>
      <c r="R114" s="93" t="n">
        <v>0</v>
      </c>
    </row>
    <row r="115" customFormat="false" ht="12.75" hidden="false" customHeight="false" outlineLevel="0" collapsed="false">
      <c r="A115" s="62"/>
      <c r="B115" s="136" t="s">
        <v>26</v>
      </c>
      <c r="C115" s="136"/>
      <c r="D115" s="193"/>
      <c r="E115" s="188" t="n">
        <v>0</v>
      </c>
      <c r="F115" s="189" t="n">
        <v>0</v>
      </c>
      <c r="G115" s="189" t="n">
        <f aca="false">IF(G114=0,0,(G113/G114))</f>
        <v>0.000288739172281039</v>
      </c>
      <c r="H115" s="189" t="n">
        <f aca="false">IF(H114=0,0,(H113/H114))</f>
        <v>0.000288878189696678</v>
      </c>
      <c r="I115" s="190" t="n">
        <f aca="false">IF(I114=0,0,(I113/I114))</f>
        <v>0.000288739172281039</v>
      </c>
      <c r="J115" s="189" t="n">
        <f aca="false">IF(J114=0,0,(J113/J114))</f>
        <v>0.000288878189696678</v>
      </c>
      <c r="K115" s="190" t="n">
        <f aca="false">IF(K114=0,0,(K113/K114))</f>
        <v>0.000288739172281039</v>
      </c>
      <c r="L115" s="189" t="n">
        <f aca="false">IF(L114=0,0,(L113/L114))</f>
        <v>0</v>
      </c>
      <c r="M115" s="190" t="n">
        <f aca="false">IF(M114=0,0,(M113/M114))</f>
        <v>0</v>
      </c>
      <c r="N115" s="189" t="n">
        <f aca="false">IF(N114=0,0,(N113/N114))</f>
        <v>0</v>
      </c>
      <c r="O115" s="191" t="n">
        <v>0</v>
      </c>
      <c r="P115" s="189" t="n">
        <v>0</v>
      </c>
      <c r="Q115" s="190" t="n">
        <v>0</v>
      </c>
      <c r="R115" s="189" t="n">
        <v>0</v>
      </c>
    </row>
    <row r="116" customFormat="false" ht="12.75" hidden="false" customHeight="true" outlineLevel="0" collapsed="false">
      <c r="A116" s="62" t="s">
        <v>175</v>
      </c>
      <c r="B116" s="115" t="s">
        <v>176</v>
      </c>
      <c r="C116" s="115"/>
      <c r="D116" s="116" t="s">
        <v>23</v>
      </c>
      <c r="E116" s="112" t="n">
        <v>1</v>
      </c>
      <c r="F116" s="93" t="n">
        <v>0</v>
      </c>
      <c r="G116" s="113" t="n">
        <v>1</v>
      </c>
      <c r="H116" s="93" t="n">
        <v>1</v>
      </c>
      <c r="I116" s="113" t="n">
        <v>1</v>
      </c>
      <c r="J116" s="93" t="n">
        <v>1</v>
      </c>
      <c r="K116" s="113" t="n">
        <v>1</v>
      </c>
      <c r="L116" s="93" t="n">
        <v>1</v>
      </c>
      <c r="M116" s="113" t="n">
        <v>1</v>
      </c>
      <c r="N116" s="93" t="n">
        <v>1</v>
      </c>
      <c r="O116" s="114"/>
      <c r="P116" s="93"/>
      <c r="Q116" s="113"/>
      <c r="R116" s="93"/>
    </row>
    <row r="117" customFormat="false" ht="12.75" hidden="false" customHeight="true" outlineLevel="0" collapsed="false">
      <c r="A117" s="62" t="s">
        <v>177</v>
      </c>
      <c r="B117" s="115" t="s">
        <v>178</v>
      </c>
      <c r="C117" s="115"/>
      <c r="D117" s="116" t="s">
        <v>23</v>
      </c>
      <c r="E117" s="112" t="n">
        <v>4</v>
      </c>
      <c r="F117" s="93" t="n">
        <v>3</v>
      </c>
      <c r="G117" s="113" t="n">
        <v>4</v>
      </c>
      <c r="H117" s="93" t="n">
        <v>4</v>
      </c>
      <c r="I117" s="113" t="n">
        <v>4</v>
      </c>
      <c r="J117" s="93" t="n">
        <v>4</v>
      </c>
      <c r="K117" s="113" t="n">
        <v>4</v>
      </c>
      <c r="L117" s="93" t="n">
        <v>4</v>
      </c>
      <c r="M117" s="113" t="n">
        <v>4</v>
      </c>
      <c r="N117" s="93" t="n">
        <v>4</v>
      </c>
      <c r="O117" s="114" t="n">
        <v>4</v>
      </c>
      <c r="P117" s="93" t="n">
        <v>4</v>
      </c>
      <c r="Q117" s="113" t="n">
        <v>4</v>
      </c>
      <c r="R117" s="93" t="n">
        <v>4</v>
      </c>
    </row>
    <row r="118" customFormat="false" ht="12.75" hidden="false" customHeight="false" outlineLevel="0" collapsed="false">
      <c r="A118" s="62"/>
      <c r="B118" s="136" t="s">
        <v>26</v>
      </c>
      <c r="C118" s="136"/>
      <c r="D118" s="193"/>
      <c r="E118" s="188" t="n">
        <v>0.25</v>
      </c>
      <c r="F118" s="189" t="n">
        <v>0</v>
      </c>
      <c r="G118" s="189" t="n">
        <f aca="false">IF(G117=0,0,(G116/G117))</f>
        <v>0.25</v>
      </c>
      <c r="H118" s="189" t="n">
        <f aca="false">IF(H117=0,0,(H116/H117))</f>
        <v>0.25</v>
      </c>
      <c r="I118" s="190" t="n">
        <f aca="false">IF(I117=0,0,(I116/I117))</f>
        <v>0.25</v>
      </c>
      <c r="J118" s="189" t="n">
        <f aca="false">IF(J117=0,0,(J116/J117))</f>
        <v>0.25</v>
      </c>
      <c r="K118" s="190" t="n">
        <f aca="false">IF(K117=0,0,(K116/K117))</f>
        <v>0.25</v>
      </c>
      <c r="L118" s="189" t="n">
        <f aca="false">IF(L117=0,0,(L116/L117))</f>
        <v>0.25</v>
      </c>
      <c r="M118" s="190" t="n">
        <f aca="false">IF(M117=0,0,(M116/M117))</f>
        <v>0.25</v>
      </c>
      <c r="N118" s="189" t="n">
        <f aca="false">IF(N117=0,0,(N116/N117))</f>
        <v>0.25</v>
      </c>
      <c r="O118" s="191" t="n">
        <v>0</v>
      </c>
      <c r="P118" s="189" t="n">
        <v>0</v>
      </c>
      <c r="Q118" s="190" t="n">
        <v>0</v>
      </c>
      <c r="R118" s="189" t="n">
        <v>0</v>
      </c>
    </row>
    <row r="119" customFormat="false" ht="12.75" hidden="false" customHeight="false" outlineLevel="0" collapsed="false">
      <c r="A119" s="92" t="s">
        <v>179</v>
      </c>
      <c r="B119" s="145" t="s">
        <v>180</v>
      </c>
      <c r="C119" s="145"/>
      <c r="D119" s="64" t="s">
        <v>23</v>
      </c>
      <c r="E119" s="133" t="n">
        <v>0</v>
      </c>
      <c r="F119" s="66" t="n">
        <v>0</v>
      </c>
      <c r="G119" s="134" t="n">
        <v>0</v>
      </c>
      <c r="H119" s="66" t="n">
        <v>0</v>
      </c>
      <c r="I119" s="134" t="n">
        <v>0</v>
      </c>
      <c r="J119" s="66" t="n">
        <v>0</v>
      </c>
      <c r="K119" s="134" t="n">
        <v>0</v>
      </c>
      <c r="L119" s="66" t="n">
        <v>0</v>
      </c>
      <c r="M119" s="134" t="n">
        <v>0</v>
      </c>
      <c r="N119" s="66" t="n">
        <v>0</v>
      </c>
      <c r="O119" s="135" t="n">
        <v>0</v>
      </c>
      <c r="P119" s="66" t="n">
        <v>0</v>
      </c>
      <c r="Q119" s="134" t="n">
        <v>0</v>
      </c>
      <c r="R119" s="66" t="n">
        <v>0</v>
      </c>
    </row>
    <row r="120" customFormat="false" ht="12.75" hidden="false" customHeight="false" outlineLevel="0" collapsed="false">
      <c r="A120" s="92" t="s">
        <v>181</v>
      </c>
      <c r="B120" s="145" t="s">
        <v>182</v>
      </c>
      <c r="C120" s="145"/>
      <c r="D120" s="64" t="s">
        <v>23</v>
      </c>
      <c r="E120" s="133" t="n">
        <v>8760</v>
      </c>
      <c r="F120" s="66" t="n">
        <v>8760</v>
      </c>
      <c r="G120" s="134" t="n">
        <v>8760</v>
      </c>
      <c r="H120" s="66" t="n">
        <v>8760</v>
      </c>
      <c r="I120" s="134" t="n">
        <v>8760</v>
      </c>
      <c r="J120" s="66" t="n">
        <v>8784</v>
      </c>
      <c r="K120" s="134" t="n">
        <v>8760</v>
      </c>
      <c r="L120" s="66" t="n">
        <v>8784</v>
      </c>
      <c r="M120" s="134" t="n">
        <v>8760</v>
      </c>
      <c r="N120" s="66" t="n">
        <v>8760</v>
      </c>
      <c r="O120" s="135" t="n">
        <v>8760</v>
      </c>
      <c r="P120" s="66" t="n">
        <v>8760</v>
      </c>
      <c r="Q120" s="134" t="n">
        <v>8784</v>
      </c>
      <c r="R120" s="66" t="n">
        <v>8784</v>
      </c>
    </row>
    <row r="121" customFormat="false" ht="13.5" hidden="false" customHeight="false" outlineLevel="0" collapsed="false">
      <c r="A121" s="101"/>
      <c r="B121" s="42" t="s">
        <v>26</v>
      </c>
      <c r="C121" s="42"/>
      <c r="D121" s="77"/>
      <c r="E121" s="78" t="n">
        <v>0</v>
      </c>
      <c r="F121" s="79" t="n">
        <v>0</v>
      </c>
      <c r="G121" s="79" t="n">
        <f aca="false">IF(G120=0,0,(G119/G120))</f>
        <v>0</v>
      </c>
      <c r="H121" s="79" t="n">
        <f aca="false">IF(H120=0,0,(H119/H120))</f>
        <v>0</v>
      </c>
      <c r="I121" s="80" t="n">
        <f aca="false">IF(I120=0,0,(I119/I120))</f>
        <v>0</v>
      </c>
      <c r="J121" s="79" t="n">
        <f aca="false">IF(J120=0,0,(J119/J120))</f>
        <v>0</v>
      </c>
      <c r="K121" s="80" t="n">
        <f aca="false">IF(K120=0,0,(K119/K120))</f>
        <v>0</v>
      </c>
      <c r="L121" s="79" t="n">
        <f aca="false">IF(L120=0,0,(L119/L120))</f>
        <v>0</v>
      </c>
      <c r="M121" s="80" t="n">
        <f aca="false">IF(M120=0,0,(M119/M120))</f>
        <v>0</v>
      </c>
      <c r="N121" s="79" t="n">
        <f aca="false">IF(N120=0,0,(N119/N120))</f>
        <v>0</v>
      </c>
      <c r="O121" s="81" t="n">
        <v>0</v>
      </c>
      <c r="P121" s="79" t="n">
        <v>0</v>
      </c>
      <c r="Q121" s="80" t="n">
        <v>0</v>
      </c>
      <c r="R121" s="79" t="n">
        <v>0</v>
      </c>
    </row>
    <row r="122" customFormat="false" ht="13.5" hidden="false" customHeight="false" outlineLevel="0" collapsed="false">
      <c r="A122" s="200" t="s">
        <v>183</v>
      </c>
      <c r="B122" s="201" t="s">
        <v>184</v>
      </c>
      <c r="C122" s="51"/>
      <c r="D122" s="51"/>
      <c r="E122" s="51"/>
      <c r="F122" s="51"/>
      <c r="G122" s="51"/>
      <c r="H122" s="51"/>
      <c r="I122" s="52"/>
      <c r="J122" s="51"/>
      <c r="K122" s="52"/>
      <c r="L122" s="51"/>
      <c r="M122" s="53"/>
      <c r="N122" s="54"/>
      <c r="O122" s="52"/>
      <c r="P122" s="51"/>
      <c r="Q122" s="52"/>
      <c r="R122" s="51"/>
    </row>
    <row r="123" customFormat="false" ht="12.75" hidden="false" customHeight="true" outlineLevel="0" collapsed="false">
      <c r="A123" s="55" t="s">
        <v>185</v>
      </c>
      <c r="B123" s="128" t="s">
        <v>186</v>
      </c>
      <c r="C123" s="128"/>
      <c r="D123" s="169" t="s">
        <v>187</v>
      </c>
      <c r="E123" s="202" t="n">
        <v>38778000</v>
      </c>
      <c r="F123" s="90" t="n">
        <v>24235000</v>
      </c>
      <c r="G123" s="130" t="n">
        <v>42011000</v>
      </c>
      <c r="H123" s="90" t="n">
        <v>27070000</v>
      </c>
      <c r="I123" s="130" t="n">
        <v>45004000</v>
      </c>
      <c r="J123" s="90" t="n">
        <v>27582000</v>
      </c>
      <c r="K123" s="130" t="n">
        <v>49212000</v>
      </c>
      <c r="L123" s="90" t="n">
        <v>27702000</v>
      </c>
      <c r="M123" s="130" t="n">
        <v>27674752.27449</v>
      </c>
      <c r="N123" s="90" t="n">
        <v>26784709.77</v>
      </c>
      <c r="O123" s="131" t="n">
        <v>25830.13496</v>
      </c>
      <c r="P123" s="90" t="n">
        <v>21108.57376</v>
      </c>
      <c r="Q123" s="130" t="n">
        <v>26326.72</v>
      </c>
      <c r="R123" s="90" t="n">
        <v>29493</v>
      </c>
    </row>
    <row r="124" customFormat="false" ht="12.75" hidden="false" customHeight="false" outlineLevel="0" collapsed="false">
      <c r="A124" s="62" t="s">
        <v>188</v>
      </c>
      <c r="B124" s="144" t="s">
        <v>189</v>
      </c>
      <c r="C124" s="144"/>
      <c r="D124" s="116" t="s">
        <v>187</v>
      </c>
      <c r="E124" s="184" t="n">
        <v>40987000</v>
      </c>
      <c r="F124" s="93" t="n">
        <v>25262339</v>
      </c>
      <c r="G124" s="113" t="n">
        <v>44334000</v>
      </c>
      <c r="H124" s="93" t="n">
        <v>27239927</v>
      </c>
      <c r="I124" s="113" t="n">
        <v>47457000</v>
      </c>
      <c r="J124" s="93" t="n">
        <v>28627101</v>
      </c>
      <c r="K124" s="113" t="n">
        <v>51667000</v>
      </c>
      <c r="L124" s="93" t="n">
        <v>28326000</v>
      </c>
      <c r="M124" s="113" t="n">
        <v>27947800</v>
      </c>
      <c r="N124" s="93" t="n">
        <v>27288528.7263495</v>
      </c>
      <c r="O124" s="114" t="n">
        <v>27387.90939</v>
      </c>
      <c r="P124" s="93" t="n">
        <v>22551.927264162</v>
      </c>
      <c r="Q124" s="113" t="n">
        <v>27418.40939</v>
      </c>
      <c r="R124" s="93" t="n">
        <v>28161</v>
      </c>
    </row>
    <row r="125" customFormat="false" ht="12.75" hidden="false" customHeight="false" outlineLevel="0" collapsed="false">
      <c r="A125" s="62"/>
      <c r="B125" s="203" t="s">
        <v>26</v>
      </c>
      <c r="C125" s="136"/>
      <c r="D125" s="95"/>
      <c r="E125" s="188" t="n">
        <v>0.946104862517384</v>
      </c>
      <c r="F125" s="189" t="n">
        <v>0.959333179718632</v>
      </c>
      <c r="G125" s="189" t="n">
        <f aca="false">IF(G124=0,0,(G123/G124))</f>
        <v>0.947602291694862</v>
      </c>
      <c r="H125" s="189" t="n">
        <f aca="false">IF(H124=0,0,(H123/H124))</f>
        <v>0.993761840844875</v>
      </c>
      <c r="I125" s="190" t="n">
        <f aca="false">IF(I124=0,0,(I123/I124))</f>
        <v>0.948311102682428</v>
      </c>
      <c r="J125" s="189" t="n">
        <f aca="false">IF(J124=0,0,(J123/J124))</f>
        <v>0.963492600944818</v>
      </c>
      <c r="K125" s="190" t="n">
        <f aca="false">IF(K124=0,0,(K123/K124))</f>
        <v>0.952484177521435</v>
      </c>
      <c r="L125" s="189" t="n">
        <f aca="false">IF(L124=0,0,(L123/L124))</f>
        <v>0.977970768904893</v>
      </c>
      <c r="M125" s="190" t="n">
        <f aca="false">IF(M124=0,0,(M123/M124))</f>
        <v>0.990230081598194</v>
      </c>
      <c r="N125" s="189" t="n">
        <f aca="false">IF(N124=0,0,(N123/N124))</f>
        <v>0.981537335288325</v>
      </c>
      <c r="O125" s="191" t="n">
        <v>0.943121820369072</v>
      </c>
      <c r="P125" s="189" t="n">
        <v>0.935998662675023</v>
      </c>
      <c r="Q125" s="190" t="n">
        <v>0.960184072880677</v>
      </c>
      <c r="R125" s="189" t="n">
        <v>1.04729945669543</v>
      </c>
    </row>
    <row r="126" customFormat="false" ht="12.75" hidden="false" customHeight="true" outlineLevel="0" collapsed="false">
      <c r="A126" s="62" t="s">
        <v>190</v>
      </c>
      <c r="B126" s="115" t="s">
        <v>191</v>
      </c>
      <c r="C126" s="115"/>
      <c r="D126" s="116" t="s">
        <v>187</v>
      </c>
      <c r="E126" s="184" t="n">
        <v>9102509</v>
      </c>
      <c r="F126" s="93" t="n">
        <v>8190761</v>
      </c>
      <c r="G126" s="113" t="n">
        <v>9998158</v>
      </c>
      <c r="H126" s="93" t="n">
        <v>8359000</v>
      </c>
      <c r="I126" s="113" t="n">
        <v>10985808</v>
      </c>
      <c r="J126" s="93" t="n">
        <v>8647000</v>
      </c>
      <c r="K126" s="113" t="n">
        <v>12062988</v>
      </c>
      <c r="L126" s="93" t="n">
        <v>9741000</v>
      </c>
      <c r="M126" s="113" t="n">
        <v>10402000</v>
      </c>
      <c r="N126" s="93" t="n">
        <v>10454000</v>
      </c>
      <c r="O126" s="114" t="n">
        <v>11413.93104</v>
      </c>
      <c r="P126" s="93" t="n">
        <v>10026</v>
      </c>
      <c r="Q126" s="113" t="n">
        <v>11641</v>
      </c>
      <c r="R126" s="93" t="n">
        <v>11007</v>
      </c>
    </row>
    <row r="127" customFormat="false" ht="12.75" hidden="false" customHeight="false" outlineLevel="0" collapsed="false">
      <c r="A127" s="62" t="s">
        <v>192</v>
      </c>
      <c r="B127" s="144" t="s">
        <v>193</v>
      </c>
      <c r="C127" s="144"/>
      <c r="D127" s="116" t="s">
        <v>187</v>
      </c>
      <c r="E127" s="184" t="n">
        <v>38778000</v>
      </c>
      <c r="F127" s="93" t="n">
        <v>24235000</v>
      </c>
      <c r="G127" s="113" t="n">
        <v>42011000</v>
      </c>
      <c r="H127" s="93" t="n">
        <v>27070000</v>
      </c>
      <c r="I127" s="113" t="n">
        <v>45004000</v>
      </c>
      <c r="J127" s="93" t="n">
        <v>27582000</v>
      </c>
      <c r="K127" s="113" t="n">
        <v>49212000</v>
      </c>
      <c r="L127" s="93" t="n">
        <v>27702000</v>
      </c>
      <c r="M127" s="113" t="n">
        <v>27674752.27449</v>
      </c>
      <c r="N127" s="93" t="n">
        <v>26784709.77</v>
      </c>
      <c r="O127" s="114" t="n">
        <v>25830.13496</v>
      </c>
      <c r="P127" s="93" t="n">
        <v>21108.57376</v>
      </c>
      <c r="Q127" s="113" t="n">
        <v>26326.72</v>
      </c>
      <c r="R127" s="93" t="n">
        <v>29493</v>
      </c>
    </row>
    <row r="128" customFormat="false" ht="12.75" hidden="false" customHeight="false" outlineLevel="0" collapsed="false">
      <c r="A128" s="62"/>
      <c r="B128" s="203" t="s">
        <v>26</v>
      </c>
      <c r="C128" s="136"/>
      <c r="D128" s="95"/>
      <c r="E128" s="188" t="n">
        <v>0.234733843932126</v>
      </c>
      <c r="F128" s="189" t="n">
        <v>0.337972395296059</v>
      </c>
      <c r="G128" s="189" t="n">
        <f aca="false">IF(G127=0,0,(G126/G127))</f>
        <v>0.237989050486777</v>
      </c>
      <c r="H128" s="189" t="n">
        <f aca="false">IF(H127=0,0,(H126/H127))</f>
        <v>0.308792020687108</v>
      </c>
      <c r="I128" s="190" t="n">
        <f aca="false">IF(I127=0,0,(I126/I127))</f>
        <v>0.244107368233935</v>
      </c>
      <c r="J128" s="189" t="n">
        <f aca="false">IF(J127=0,0,(J126/J127))</f>
        <v>0.313501558987746</v>
      </c>
      <c r="K128" s="190" t="n">
        <f aca="false">IF(K127=0,0,(K126/K127))</f>
        <v>0.245122896854426</v>
      </c>
      <c r="L128" s="189" t="n">
        <f aca="false">IF(L127=0,0,(L126/L127))</f>
        <v>0.351635260991986</v>
      </c>
      <c r="M128" s="190" t="n">
        <f aca="false">IF(M127=0,0,(M126/M127))</f>
        <v>0.375866056426758</v>
      </c>
      <c r="N128" s="189" t="n">
        <f aca="false">IF(N127=0,0,(N126/N127))</f>
        <v>0.390297303564921</v>
      </c>
      <c r="O128" s="191" t="n">
        <v>0.441884297456261</v>
      </c>
      <c r="P128" s="189" t="n">
        <v>0.474972876613716</v>
      </c>
      <c r="Q128" s="190" t="n">
        <v>0.442174338466775</v>
      </c>
      <c r="R128" s="189" t="n">
        <v>0.37320720170888</v>
      </c>
    </row>
    <row r="129" customFormat="false" ht="12.75" hidden="false" customHeight="false" outlineLevel="0" collapsed="false">
      <c r="A129" s="62" t="s">
        <v>194</v>
      </c>
      <c r="B129" s="144" t="s">
        <v>186</v>
      </c>
      <c r="C129" s="144"/>
      <c r="D129" s="116" t="s">
        <v>23</v>
      </c>
      <c r="E129" s="184" t="n">
        <v>38778000</v>
      </c>
      <c r="F129" s="93" t="n">
        <v>24235000</v>
      </c>
      <c r="G129" s="113" t="n">
        <v>42011000</v>
      </c>
      <c r="H129" s="93" t="n">
        <v>27070000</v>
      </c>
      <c r="I129" s="113" t="n">
        <v>45004000</v>
      </c>
      <c r="J129" s="93" t="n">
        <v>27582000</v>
      </c>
      <c r="K129" s="113" t="n">
        <v>49212000</v>
      </c>
      <c r="L129" s="93" t="n">
        <v>27702000</v>
      </c>
      <c r="M129" s="113" t="n">
        <v>27674752.27449</v>
      </c>
      <c r="N129" s="93" t="n">
        <v>26784709.77</v>
      </c>
      <c r="O129" s="114" t="n">
        <v>25830.13496</v>
      </c>
      <c r="P129" s="93" t="n">
        <v>21108.57376</v>
      </c>
      <c r="Q129" s="113" t="n">
        <v>26326.72</v>
      </c>
      <c r="R129" s="93" t="n">
        <v>29493</v>
      </c>
    </row>
    <row r="130" customFormat="false" ht="12.75" hidden="false" customHeight="false" outlineLevel="0" collapsed="false">
      <c r="A130" s="62" t="s">
        <v>195</v>
      </c>
      <c r="B130" s="144" t="s">
        <v>196</v>
      </c>
      <c r="C130" s="144"/>
      <c r="D130" s="116" t="s">
        <v>23</v>
      </c>
      <c r="E130" s="184" t="n">
        <v>754</v>
      </c>
      <c r="F130" s="93" t="n">
        <v>726</v>
      </c>
      <c r="G130" s="113" t="n">
        <v>732</v>
      </c>
      <c r="H130" s="93" t="n">
        <v>745</v>
      </c>
      <c r="I130" s="113" t="n">
        <v>711</v>
      </c>
      <c r="J130" s="93" t="n">
        <v>743</v>
      </c>
      <c r="K130" s="113" t="n">
        <v>691</v>
      </c>
      <c r="L130" s="93" t="n">
        <v>752</v>
      </c>
      <c r="M130" s="113" t="n">
        <v>760</v>
      </c>
      <c r="N130" s="93" t="n">
        <v>780</v>
      </c>
      <c r="O130" s="114" t="n">
        <v>772</v>
      </c>
      <c r="P130" s="93" t="n">
        <v>724</v>
      </c>
      <c r="Q130" s="113" t="n">
        <v>779</v>
      </c>
      <c r="R130" s="93" t="n">
        <v>764</v>
      </c>
    </row>
    <row r="131" customFormat="false" ht="12.75" hidden="false" customHeight="false" outlineLevel="0" collapsed="false">
      <c r="A131" s="62"/>
      <c r="B131" s="203" t="s">
        <v>26</v>
      </c>
      <c r="C131" s="136"/>
      <c r="D131" s="95"/>
      <c r="E131" s="188" t="n">
        <v>51429.7082228117</v>
      </c>
      <c r="F131" s="189" t="n">
        <v>33381.5426997245</v>
      </c>
      <c r="G131" s="189" t="n">
        <f aca="false">IF(G130=0,0,(G129/G130))</f>
        <v>57392.0765027322</v>
      </c>
      <c r="H131" s="189" t="n">
        <f aca="false">IF(H130=0,0,(H129/H130))</f>
        <v>36335.5704697987</v>
      </c>
      <c r="I131" s="190" t="n">
        <f aca="false">IF(I130=0,0,(I129/I130))</f>
        <v>63296.7651195499</v>
      </c>
      <c r="J131" s="189" t="n">
        <f aca="false">IF(J130=0,0,(J129/J130))</f>
        <v>37122.4764468371</v>
      </c>
      <c r="K131" s="190" t="n">
        <f aca="false">IF(K130=0,0,(K129/K130))</f>
        <v>71218.523878437</v>
      </c>
      <c r="L131" s="189" t="n">
        <f aca="false">IF(L130=0,0,(L129/L130))</f>
        <v>36837.7659574468</v>
      </c>
      <c r="M131" s="190" t="n">
        <f aca="false">IF(M130=0,0,(M129/M130))</f>
        <v>36414.1477295921</v>
      </c>
      <c r="N131" s="189" t="n">
        <f aca="false">IF(N130=0,0,(N129/N130))</f>
        <v>34339.3715</v>
      </c>
      <c r="O131" s="191" t="n">
        <v>33.4587240414508</v>
      </c>
      <c r="P131" s="189" t="n">
        <v>29.1554886187845</v>
      </c>
      <c r="Q131" s="190" t="n">
        <v>33.7955327342747</v>
      </c>
      <c r="R131" s="189" t="n">
        <v>38.6034031413613</v>
      </c>
    </row>
    <row r="132" customFormat="false" ht="12.75" hidden="false" customHeight="true" outlineLevel="0" collapsed="false">
      <c r="A132" s="62" t="s">
        <v>197</v>
      </c>
      <c r="B132" s="115" t="s">
        <v>186</v>
      </c>
      <c r="C132" s="115"/>
      <c r="D132" s="116" t="s">
        <v>187</v>
      </c>
      <c r="E132" s="184" t="n">
        <v>38778000</v>
      </c>
      <c r="F132" s="93" t="n">
        <v>24235000</v>
      </c>
      <c r="G132" s="113" t="n">
        <v>42011000</v>
      </c>
      <c r="H132" s="93" t="n">
        <v>27070000</v>
      </c>
      <c r="I132" s="113" t="n">
        <v>45004000</v>
      </c>
      <c r="J132" s="93" t="n">
        <v>27582000</v>
      </c>
      <c r="K132" s="113" t="n">
        <v>49212000</v>
      </c>
      <c r="L132" s="93" t="n">
        <v>27702000</v>
      </c>
      <c r="M132" s="113" t="n">
        <v>27674752.27449</v>
      </c>
      <c r="N132" s="93" t="n">
        <v>26784709.77</v>
      </c>
      <c r="O132" s="114" t="n">
        <v>22017.6995333333</v>
      </c>
      <c r="P132" s="93" t="n">
        <v>21108.57376</v>
      </c>
      <c r="Q132" s="113" t="n">
        <v>26326.72</v>
      </c>
      <c r="R132" s="93" t="n">
        <v>29493</v>
      </c>
    </row>
    <row r="133" customFormat="false" ht="15.75" hidden="false" customHeight="true" outlineLevel="0" collapsed="false">
      <c r="A133" s="62" t="s">
        <v>198</v>
      </c>
      <c r="B133" s="115" t="s">
        <v>199</v>
      </c>
      <c r="C133" s="115"/>
      <c r="D133" s="116" t="s">
        <v>51</v>
      </c>
      <c r="E133" s="184" t="n">
        <v>27727861</v>
      </c>
      <c r="F133" s="66" t="n">
        <v>30861039</v>
      </c>
      <c r="G133" s="134" t="n">
        <v>26437511</v>
      </c>
      <c r="H133" s="66" t="n">
        <v>29035172</v>
      </c>
      <c r="I133" s="134" t="n">
        <v>25343021</v>
      </c>
      <c r="J133" s="66" t="n">
        <v>27432390</v>
      </c>
      <c r="K133" s="134" t="n">
        <v>25343021</v>
      </c>
      <c r="L133" s="93" t="n">
        <v>25390450</v>
      </c>
      <c r="M133" s="134" t="n">
        <v>24941406</v>
      </c>
      <c r="N133" s="93" t="n">
        <v>24156062</v>
      </c>
      <c r="O133" s="135" t="n">
        <v>24151511</v>
      </c>
      <c r="P133" s="66" t="n">
        <v>24210615</v>
      </c>
      <c r="Q133" s="134" t="n">
        <v>24151.511</v>
      </c>
      <c r="R133" s="93" t="n">
        <v>27407.708</v>
      </c>
    </row>
    <row r="134" customFormat="false" ht="12.75" hidden="false" customHeight="false" outlineLevel="0" collapsed="false">
      <c r="A134" s="62"/>
      <c r="B134" s="203" t="s">
        <v>26</v>
      </c>
      <c r="C134" s="136"/>
      <c r="D134" s="95"/>
      <c r="E134" s="184" t="n">
        <v>1.39852114809722</v>
      </c>
      <c r="F134" s="66" t="n">
        <v>0.785294364198172</v>
      </c>
      <c r="G134" s="197" t="n">
        <f aca="false">IF(G133=0,0,(G132/G133))</f>
        <v>1.58906789674716</v>
      </c>
      <c r="H134" s="197" t="n">
        <f aca="false">IF(H133=0,0,(H132/H133))</f>
        <v>0.932317535435988</v>
      </c>
      <c r="I134" s="198" t="n">
        <f aca="false">IF(I133=0,0,(I132/I133))</f>
        <v>1.77579460633363</v>
      </c>
      <c r="J134" s="197" t="n">
        <f aca="false">IF(J133=0,0,(J132/J133))</f>
        <v>1.00545377198268</v>
      </c>
      <c r="K134" s="198" t="n">
        <f aca="false">IF(K133=0,0,(K132/K133))</f>
        <v>1.94183637380879</v>
      </c>
      <c r="L134" s="197" t="n">
        <f aca="false">IF(L133=0,0,(L132/L133))</f>
        <v>1.09104013516893</v>
      </c>
      <c r="M134" s="198" t="n">
        <f aca="false">IF(M133=0,0,(M132/M133))</f>
        <v>1.10959070529103</v>
      </c>
      <c r="N134" s="197" t="n">
        <f aca="false">IF(N133=0,0,(N132/N133))</f>
        <v>1.10881938330842</v>
      </c>
      <c r="O134" s="199" t="n">
        <v>0.000911648945415189</v>
      </c>
      <c r="P134" s="197" t="n">
        <v>0.000871872678988122</v>
      </c>
      <c r="Q134" s="198" t="n">
        <v>1.09006513091458</v>
      </c>
      <c r="R134" s="197" t="n">
        <v>1.07608414392039</v>
      </c>
    </row>
    <row r="135" customFormat="false" ht="12.75" hidden="false" customHeight="true" outlineLevel="0" collapsed="false">
      <c r="A135" s="92" t="s">
        <v>200</v>
      </c>
      <c r="B135" s="115" t="s">
        <v>186</v>
      </c>
      <c r="C135" s="115"/>
      <c r="D135" s="116" t="s">
        <v>187</v>
      </c>
      <c r="E135" s="184" t="n">
        <v>38778000</v>
      </c>
      <c r="F135" s="93" t="n">
        <v>24235000</v>
      </c>
      <c r="G135" s="113" t="n">
        <v>42011000</v>
      </c>
      <c r="H135" s="93" t="n">
        <v>27070000</v>
      </c>
      <c r="I135" s="113" t="n">
        <v>45004000</v>
      </c>
      <c r="J135" s="93" t="n">
        <v>27582000</v>
      </c>
      <c r="K135" s="113" t="n">
        <v>49212000</v>
      </c>
      <c r="L135" s="93" t="n">
        <v>27702000</v>
      </c>
      <c r="M135" s="113" t="n">
        <v>27674752.27449</v>
      </c>
      <c r="N135" s="93" t="n">
        <v>26784709.77</v>
      </c>
      <c r="O135" s="114" t="n">
        <v>22017.6995333333</v>
      </c>
      <c r="P135" s="93" t="n">
        <v>21108.57376</v>
      </c>
      <c r="Q135" s="113" t="n">
        <v>26326.72</v>
      </c>
      <c r="R135" s="93" t="n">
        <v>29493</v>
      </c>
    </row>
    <row r="136" customFormat="false" ht="15.75" hidden="false" customHeight="false" outlineLevel="0" collapsed="false">
      <c r="A136" s="92" t="s">
        <v>201</v>
      </c>
      <c r="B136" s="204" t="s">
        <v>202</v>
      </c>
      <c r="C136" s="204"/>
      <c r="D136" s="116" t="s">
        <v>51</v>
      </c>
      <c r="E136" s="184" t="n">
        <v>14998000</v>
      </c>
      <c r="F136" s="93" t="n">
        <v>13902504</v>
      </c>
      <c r="G136" s="113" t="n">
        <v>14998000</v>
      </c>
      <c r="H136" s="93" t="n">
        <v>13762475</v>
      </c>
      <c r="I136" s="113" t="n">
        <v>14998000</v>
      </c>
      <c r="J136" s="93" t="n">
        <v>13496035</v>
      </c>
      <c r="K136" s="113" t="n">
        <v>14998000</v>
      </c>
      <c r="L136" s="93" t="n">
        <v>12921534</v>
      </c>
      <c r="M136" s="205" t="n">
        <v>12770000</v>
      </c>
      <c r="N136" s="93" t="n">
        <v>12452519</v>
      </c>
      <c r="O136" s="114" t="n">
        <v>12452519</v>
      </c>
      <c r="P136" s="93" t="n">
        <v>12461019</v>
      </c>
      <c r="Q136" s="113" t="n">
        <v>12452.519</v>
      </c>
      <c r="R136" s="93" t="n">
        <v>12438.318</v>
      </c>
    </row>
    <row r="137" customFormat="false" ht="12.75" hidden="false" customHeight="false" outlineLevel="0" collapsed="false">
      <c r="A137" s="92"/>
      <c r="B137" s="203" t="s">
        <v>26</v>
      </c>
      <c r="C137" s="136"/>
      <c r="D137" s="95"/>
      <c r="E137" s="188" t="n">
        <v>2.58554473929857</v>
      </c>
      <c r="F137" s="189" t="n">
        <v>1.74321115102718</v>
      </c>
      <c r="G137" s="189" t="n">
        <f aca="false">IF(G136=0,0,(G135/G136))</f>
        <v>2.8011068142419</v>
      </c>
      <c r="H137" s="189" t="n">
        <f aca="false">IF(H136=0,0,(H135/H136))</f>
        <v>1.966942719242</v>
      </c>
      <c r="I137" s="190" t="n">
        <f aca="false">IF(I136=0,0,(I135/I136))</f>
        <v>3.00066675556741</v>
      </c>
      <c r="J137" s="189" t="n">
        <f aca="false">IF(J136=0,0,(J135/J136))</f>
        <v>2.04371135670588</v>
      </c>
      <c r="K137" s="190" t="n">
        <f aca="false">IF(K136=0,0,(K135/K136))</f>
        <v>3.28123749833311</v>
      </c>
      <c r="L137" s="189" t="n">
        <f aca="false">IF(L136=0,0,(L135/L136))</f>
        <v>2.14386310479855</v>
      </c>
      <c r="M137" s="190" t="n">
        <f aca="false">IF(M136=0,0,(M135/M136))</f>
        <v>2.16716932454894</v>
      </c>
      <c r="N137" s="189" t="n">
        <f aca="false">IF(N136=0,0,(N135/N136))</f>
        <v>2.15094711118289</v>
      </c>
      <c r="O137" s="191" t="n">
        <v>0.0017681321773798</v>
      </c>
      <c r="P137" s="189" t="n">
        <v>0.00169396850771193</v>
      </c>
      <c r="Q137" s="190" t="n">
        <v>2.11416822572204</v>
      </c>
      <c r="R137" s="189" t="n">
        <v>2.37114053523957</v>
      </c>
    </row>
    <row r="138" customFormat="false" ht="12.75" hidden="false" customHeight="false" outlineLevel="0" collapsed="false">
      <c r="A138" s="92" t="s">
        <v>203</v>
      </c>
      <c r="B138" s="206" t="s">
        <v>204</v>
      </c>
      <c r="C138" s="206"/>
      <c r="D138" s="116" t="s">
        <v>205</v>
      </c>
      <c r="E138" s="184" t="n">
        <v>47300901</v>
      </c>
      <c r="F138" s="66" t="n">
        <v>42849108</v>
      </c>
      <c r="G138" s="134" t="n">
        <v>55547611</v>
      </c>
      <c r="H138" s="66" t="n">
        <v>50718829</v>
      </c>
      <c r="I138" s="134" t="n">
        <v>54634764</v>
      </c>
      <c r="J138" s="66" t="n">
        <v>52123807</v>
      </c>
      <c r="K138" s="134" t="n">
        <v>53740316</v>
      </c>
      <c r="L138" s="66" t="n">
        <v>49111213</v>
      </c>
      <c r="M138" s="134" t="n">
        <v>47810880</v>
      </c>
      <c r="N138" s="66" t="n">
        <v>47725300</v>
      </c>
      <c r="O138" s="135" t="n">
        <v>42477353</v>
      </c>
      <c r="P138" s="66" t="n">
        <v>41967022</v>
      </c>
      <c r="Q138" s="134" t="n">
        <v>41900000</v>
      </c>
      <c r="R138" s="66" t="n">
        <v>42336568</v>
      </c>
    </row>
    <row r="139" customFormat="false" ht="15.75" hidden="false" customHeight="false" outlineLevel="0" collapsed="false">
      <c r="A139" s="62" t="s">
        <v>206</v>
      </c>
      <c r="B139" s="204" t="s">
        <v>202</v>
      </c>
      <c r="C139" s="204"/>
      <c r="D139" s="116" t="s">
        <v>51</v>
      </c>
      <c r="E139" s="184" t="n">
        <v>14998000</v>
      </c>
      <c r="F139" s="93" t="n">
        <v>13902504</v>
      </c>
      <c r="G139" s="113" t="n">
        <v>14998000</v>
      </c>
      <c r="H139" s="93" t="n">
        <v>13762475</v>
      </c>
      <c r="I139" s="113" t="n">
        <v>14998000</v>
      </c>
      <c r="J139" s="93" t="n">
        <v>13496035</v>
      </c>
      <c r="K139" s="113" t="n">
        <v>14998000</v>
      </c>
      <c r="L139" s="93" t="n">
        <v>12921534</v>
      </c>
      <c r="M139" s="205" t="n">
        <v>12770000</v>
      </c>
      <c r="N139" s="93" t="n">
        <v>12452519</v>
      </c>
      <c r="O139" s="114" t="n">
        <v>12452519</v>
      </c>
      <c r="P139" s="93" t="n">
        <v>12461019</v>
      </c>
      <c r="Q139" s="113" t="n">
        <v>12452519</v>
      </c>
      <c r="R139" s="93" t="n">
        <v>12438318</v>
      </c>
    </row>
    <row r="140" customFormat="false" ht="12.75" hidden="false" customHeight="false" outlineLevel="0" collapsed="false">
      <c r="A140" s="92"/>
      <c r="B140" s="203" t="s">
        <v>26</v>
      </c>
      <c r="C140" s="136"/>
      <c r="D140" s="95"/>
      <c r="E140" s="188" t="n">
        <v>3.15381390852114</v>
      </c>
      <c r="F140" s="189" t="n">
        <v>3.08211441622315</v>
      </c>
      <c r="G140" s="189" t="n">
        <f aca="false">IF(G139=0,0,(G138/G139))</f>
        <v>3.70366788905187</v>
      </c>
      <c r="H140" s="189" t="n">
        <f aca="false">IF(H139=0,0,(H138/H139))</f>
        <v>3.68529853823531</v>
      </c>
      <c r="I140" s="190" t="n">
        <f aca="false">IF(I139=0,0,(I138/I139))</f>
        <v>3.64280330710761</v>
      </c>
      <c r="J140" s="189" t="n">
        <f aca="false">IF(J139=0,0,(J138/J139))</f>
        <v>3.86215707057665</v>
      </c>
      <c r="K140" s="190" t="n">
        <f aca="false">IF(K139=0,0,(K138/K139))</f>
        <v>3.58316548873183</v>
      </c>
      <c r="L140" s="189" t="n">
        <f aca="false">IF(L139=0,0,(L138/L139))</f>
        <v>3.80072621408573</v>
      </c>
      <c r="M140" s="190" t="n">
        <f aca="false">IF(M139=0,0,(M138/M139))</f>
        <v>3.744</v>
      </c>
      <c r="N140" s="189" t="n">
        <f aca="false">IF(N139=0,0,(N138/N139))</f>
        <v>3.83258198602227</v>
      </c>
      <c r="O140" s="191" t="n">
        <v>3.41114540760789</v>
      </c>
      <c r="P140" s="189" t="n">
        <v>3.36786437770458</v>
      </c>
      <c r="Q140" s="190" t="n">
        <v>3.36478105353624</v>
      </c>
      <c r="R140" s="189" t="n">
        <v>3.40372130701273</v>
      </c>
    </row>
    <row r="141" customFormat="false" ht="12.75" hidden="false" customHeight="false" outlineLevel="0" collapsed="false">
      <c r="A141" s="92" t="s">
        <v>207</v>
      </c>
      <c r="B141" s="206" t="s">
        <v>208</v>
      </c>
      <c r="C141" s="206"/>
      <c r="D141" s="116" t="s">
        <v>187</v>
      </c>
      <c r="E141" s="184" t="n">
        <v>5649026</v>
      </c>
      <c r="F141" s="66" t="n">
        <v>4947348</v>
      </c>
      <c r="G141" s="66" t="n">
        <v>6930194</v>
      </c>
      <c r="H141" s="66" t="n">
        <v>6122900</v>
      </c>
      <c r="I141" s="134" t="n">
        <v>7198097</v>
      </c>
      <c r="J141" s="66" t="n">
        <v>6908000</v>
      </c>
      <c r="K141" s="134" t="n">
        <v>7478492</v>
      </c>
      <c r="L141" s="66" t="n">
        <v>6797000</v>
      </c>
      <c r="M141" s="134" t="n">
        <v>6075912.27449</v>
      </c>
      <c r="N141" s="66" t="n">
        <v>6006000</v>
      </c>
      <c r="O141" s="135" t="n">
        <v>5569</v>
      </c>
      <c r="P141" s="66" t="n">
        <v>6202</v>
      </c>
      <c r="Q141" s="134" t="n">
        <v>5693</v>
      </c>
      <c r="R141" s="66" t="n">
        <v>6380</v>
      </c>
    </row>
    <row r="142" customFormat="false" ht="12.75" hidden="false" customHeight="true" outlineLevel="0" collapsed="false">
      <c r="A142" s="92" t="s">
        <v>209</v>
      </c>
      <c r="B142" s="115" t="s">
        <v>186</v>
      </c>
      <c r="C142" s="115"/>
      <c r="D142" s="116" t="s">
        <v>187</v>
      </c>
      <c r="E142" s="184" t="n">
        <v>38778000</v>
      </c>
      <c r="F142" s="93" t="n">
        <v>24235000</v>
      </c>
      <c r="G142" s="113" t="n">
        <v>42011000</v>
      </c>
      <c r="H142" s="93" t="n">
        <v>27070000</v>
      </c>
      <c r="I142" s="113" t="n">
        <v>45004000</v>
      </c>
      <c r="J142" s="93" t="n">
        <v>27582000</v>
      </c>
      <c r="K142" s="113" t="n">
        <v>49212000</v>
      </c>
      <c r="L142" s="93" t="n">
        <v>27702000</v>
      </c>
      <c r="M142" s="113" t="n">
        <v>27674752.27449</v>
      </c>
      <c r="N142" s="93" t="n">
        <v>26784709.77</v>
      </c>
      <c r="O142" s="114" t="n">
        <v>22017.6995333333</v>
      </c>
      <c r="P142" s="93" t="n">
        <v>21108.57376</v>
      </c>
      <c r="Q142" s="113" t="n">
        <v>26326.72</v>
      </c>
      <c r="R142" s="93" t="n">
        <v>29493</v>
      </c>
    </row>
    <row r="143" customFormat="false" ht="12.75" hidden="false" customHeight="false" outlineLevel="0" collapsed="false">
      <c r="A143" s="92"/>
      <c r="B143" s="203" t="s">
        <v>26</v>
      </c>
      <c r="C143" s="136"/>
      <c r="D143" s="95"/>
      <c r="E143" s="177" t="n">
        <v>0.145676053432359</v>
      </c>
      <c r="F143" s="178" t="n">
        <v>0.204140623065814</v>
      </c>
      <c r="G143" s="178" t="n">
        <f aca="false">IF(G142=0,0,(G141/G142))</f>
        <v>0.164961414867535</v>
      </c>
      <c r="H143" s="178" t="n">
        <f aca="false">IF(H142=0,0,(H141/H142))</f>
        <v>0.226187661618027</v>
      </c>
      <c r="I143" s="179" t="n">
        <f aca="false">IF(I142=0,0,(I141/I142))</f>
        <v>0.159943493911652</v>
      </c>
      <c r="J143" s="178" t="n">
        <f aca="false">IF(J142=0,0,(J141/J142))</f>
        <v>0.250453194112102</v>
      </c>
      <c r="K143" s="179" t="n">
        <f aca="false">IF(K142=0,0,(K141/K142))</f>
        <v>0.151964805332033</v>
      </c>
      <c r="L143" s="178" t="n">
        <f aca="false">IF(L142=0,0,(L141/L142))</f>
        <v>0.245361345751209</v>
      </c>
      <c r="M143" s="179" t="n">
        <f aca="false">IF(M142=0,0,(M141/M142))</f>
        <v>0.219547124188376</v>
      </c>
      <c r="N143" s="178" t="n">
        <f aca="false">IF(N142=0,0,(N141/N142))</f>
        <v>0.224232409145869</v>
      </c>
      <c r="O143" s="180" t="n">
        <v>0.252932873008322</v>
      </c>
      <c r="P143" s="178" t="n">
        <v>0.293814260997234</v>
      </c>
      <c r="Q143" s="179" t="n">
        <v>0.216244180817056</v>
      </c>
      <c r="R143" s="178" t="n">
        <v>0.216322517207473</v>
      </c>
    </row>
    <row r="144" customFormat="false" ht="12.75" hidden="false" customHeight="true" outlineLevel="0" collapsed="false">
      <c r="A144" s="92" t="s">
        <v>210</v>
      </c>
      <c r="B144" s="63" t="s">
        <v>211</v>
      </c>
      <c r="C144" s="63"/>
      <c r="D144" s="182" t="s">
        <v>187</v>
      </c>
      <c r="E144" s="133" t="n">
        <v>2802000</v>
      </c>
      <c r="F144" s="66" t="n">
        <v>6738501</v>
      </c>
      <c r="G144" s="134" t="n">
        <v>3055000</v>
      </c>
      <c r="H144" s="66" t="n">
        <v>5968705</v>
      </c>
      <c r="I144" s="134" t="n">
        <v>3295000</v>
      </c>
      <c r="J144" s="66" t="n">
        <v>5248000</v>
      </c>
      <c r="K144" s="134" t="n">
        <v>3549000</v>
      </c>
      <c r="L144" s="66" t="n">
        <v>3886000</v>
      </c>
      <c r="M144" s="134" t="n">
        <v>3601000</v>
      </c>
      <c r="N144" s="66" t="n">
        <v>2911000</v>
      </c>
      <c r="O144" s="135"/>
      <c r="P144" s="66"/>
      <c r="Q144" s="134"/>
      <c r="R144" s="66"/>
    </row>
    <row r="145" customFormat="false" ht="12.75" hidden="false" customHeight="false" outlineLevel="0" collapsed="false">
      <c r="A145" s="92" t="s">
        <v>212</v>
      </c>
      <c r="B145" s="144" t="s">
        <v>189</v>
      </c>
      <c r="C145" s="144"/>
      <c r="D145" s="64" t="s">
        <v>187</v>
      </c>
      <c r="E145" s="112" t="n">
        <v>40987000</v>
      </c>
      <c r="F145" s="93" t="n">
        <v>25262339</v>
      </c>
      <c r="G145" s="113" t="n">
        <v>44334000</v>
      </c>
      <c r="H145" s="93" t="n">
        <v>27239927</v>
      </c>
      <c r="I145" s="113" t="n">
        <v>47457000</v>
      </c>
      <c r="J145" s="93" t="n">
        <v>28627101</v>
      </c>
      <c r="K145" s="113" t="n">
        <v>51667000</v>
      </c>
      <c r="L145" s="93" t="n">
        <v>28326000</v>
      </c>
      <c r="M145" s="113" t="n">
        <v>27947800</v>
      </c>
      <c r="N145" s="93" t="n">
        <v>27288528.7263495</v>
      </c>
      <c r="O145" s="114" t="n">
        <v>27387.90939</v>
      </c>
      <c r="P145" s="93" t="n">
        <v>22551.927264162</v>
      </c>
      <c r="Q145" s="113" t="n">
        <v>27418.40939</v>
      </c>
      <c r="R145" s="93" t="n">
        <v>28161</v>
      </c>
    </row>
    <row r="146" customFormat="false" ht="13.5" hidden="false" customHeight="false" outlineLevel="0" collapsed="false">
      <c r="A146" s="75"/>
      <c r="B146" s="207" t="s">
        <v>26</v>
      </c>
      <c r="C146" s="42"/>
      <c r="D146" s="77"/>
      <c r="E146" s="78" t="n">
        <v>0.0683631395320467</v>
      </c>
      <c r="F146" s="79" t="n">
        <v>0.266740977547645</v>
      </c>
      <c r="G146" s="79" t="n">
        <f aca="false">IF(G145=0,0,(G144/G145))</f>
        <v>0.0689087382144629</v>
      </c>
      <c r="H146" s="79" t="n">
        <f aca="false">IF(H145=0,0,(H144/H145))</f>
        <v>0.219116042418175</v>
      </c>
      <c r="I146" s="80" t="n">
        <f aca="false">IF(I145=0,0,(I144/I145))</f>
        <v>0.0694312746275576</v>
      </c>
      <c r="J146" s="79" t="n">
        <f aca="false">IF(J145=0,0,(J144/J145))</f>
        <v>0.183322789129084</v>
      </c>
      <c r="K146" s="80" t="n">
        <f aca="false">IF(K145=0,0,(K144/K145))</f>
        <v>0.0686898794201328</v>
      </c>
      <c r="L146" s="79" t="n">
        <f aca="false">IF(L145=0,0,(L144/L145))</f>
        <v>0.137188448774977</v>
      </c>
      <c r="M146" s="80" t="n">
        <f aca="false">IF(M145=0,0,(M144/M145))</f>
        <v>0.128847351133184</v>
      </c>
      <c r="N146" s="79" t="n">
        <f aca="false">IF(N145=0,0,(N144/N145))</f>
        <v>0.106674860678332</v>
      </c>
      <c r="O146" s="81" t="n">
        <v>0</v>
      </c>
      <c r="P146" s="79" t="n">
        <v>0</v>
      </c>
      <c r="Q146" s="80" t="n">
        <v>0</v>
      </c>
      <c r="R146" s="79" t="n">
        <v>0</v>
      </c>
    </row>
    <row r="147" customFormat="false" ht="13.5" hidden="false" customHeight="true" outlineLevel="0" collapsed="false">
      <c r="A147" s="103" t="s">
        <v>213</v>
      </c>
      <c r="B147" s="104" t="s">
        <v>214</v>
      </c>
      <c r="C147" s="104"/>
      <c r="D147" s="105"/>
      <c r="E147" s="106"/>
      <c r="F147" s="106"/>
      <c r="G147" s="106"/>
      <c r="H147" s="106"/>
      <c r="I147" s="107"/>
      <c r="J147" s="106"/>
      <c r="K147" s="107"/>
      <c r="L147" s="106"/>
      <c r="M147" s="53"/>
      <c r="N147" s="54"/>
      <c r="O147" s="107"/>
      <c r="P147" s="106"/>
      <c r="Q147" s="107"/>
      <c r="R147" s="106"/>
    </row>
    <row r="148" customFormat="false" ht="12.75" hidden="false" customHeight="true" outlineLevel="0" collapsed="false">
      <c r="A148" s="87" t="s">
        <v>215</v>
      </c>
      <c r="B148" s="56" t="s">
        <v>216</v>
      </c>
      <c r="C148" s="56"/>
      <c r="D148" s="208" t="s">
        <v>23</v>
      </c>
      <c r="E148" s="109" t="n">
        <v>119</v>
      </c>
      <c r="F148" s="59" t="n">
        <v>118</v>
      </c>
      <c r="G148" s="110" t="n">
        <v>99</v>
      </c>
      <c r="H148" s="59" t="n">
        <v>204</v>
      </c>
      <c r="I148" s="110" t="n">
        <v>99</v>
      </c>
      <c r="J148" s="59" t="n">
        <v>156</v>
      </c>
      <c r="K148" s="110" t="n">
        <v>95</v>
      </c>
      <c r="L148" s="59" t="n">
        <v>236</v>
      </c>
      <c r="M148" s="110" t="n">
        <v>115</v>
      </c>
      <c r="N148" s="59" t="n">
        <v>181</v>
      </c>
      <c r="O148" s="111" t="n">
        <v>150</v>
      </c>
      <c r="P148" s="59" t="n">
        <v>108</v>
      </c>
      <c r="Q148" s="110" t="n">
        <v>150</v>
      </c>
      <c r="R148" s="59"/>
    </row>
    <row r="149" customFormat="false" ht="12.75" hidden="false" customHeight="true" outlineLevel="0" collapsed="false">
      <c r="A149" s="92" t="s">
        <v>217</v>
      </c>
      <c r="B149" s="63" t="s">
        <v>218</v>
      </c>
      <c r="C149" s="63"/>
      <c r="D149" s="182" t="s">
        <v>23</v>
      </c>
      <c r="E149" s="133" t="n">
        <v>120</v>
      </c>
      <c r="F149" s="66" t="n">
        <v>122</v>
      </c>
      <c r="G149" s="134" t="n">
        <v>100</v>
      </c>
      <c r="H149" s="66" t="n">
        <v>210</v>
      </c>
      <c r="I149" s="134" t="n">
        <v>100</v>
      </c>
      <c r="J149" s="66" t="n">
        <v>167</v>
      </c>
      <c r="K149" s="134" t="n">
        <v>95</v>
      </c>
      <c r="L149" s="66" t="n">
        <v>236</v>
      </c>
      <c r="M149" s="134" t="n">
        <v>115</v>
      </c>
      <c r="N149" s="66" t="n">
        <v>181</v>
      </c>
      <c r="O149" s="135" t="n">
        <v>150</v>
      </c>
      <c r="P149" s="66" t="n">
        <v>108</v>
      </c>
      <c r="Q149" s="134" t="n">
        <v>150</v>
      </c>
      <c r="R149" s="66"/>
    </row>
    <row r="150" customFormat="false" ht="13.5" hidden="false" customHeight="false" outlineLevel="0" collapsed="false">
      <c r="A150" s="101"/>
      <c r="B150" s="207" t="s">
        <v>26</v>
      </c>
      <c r="C150" s="42"/>
      <c r="D150" s="117"/>
      <c r="E150" s="78" t="n">
        <v>0.991666666666667</v>
      </c>
      <c r="F150" s="79" t="n">
        <v>0.967213114754098</v>
      </c>
      <c r="G150" s="79" t="n">
        <f aca="false">IF(G149=0,0,(G148/G149))</f>
        <v>0.99</v>
      </c>
      <c r="H150" s="79" t="n">
        <f aca="false">IF(H149=0,0,(H148/H149))</f>
        <v>0.971428571428571</v>
      </c>
      <c r="I150" s="80" t="n">
        <f aca="false">IF(I149=0,0,(I148/I149))</f>
        <v>0.99</v>
      </c>
      <c r="J150" s="79" t="n">
        <f aca="false">IF(J149=0,0,(J148/J149))</f>
        <v>0.934131736526946</v>
      </c>
      <c r="K150" s="80" t="n">
        <f aca="false">IF(K149=0,0,(K148/K149))</f>
        <v>1</v>
      </c>
      <c r="L150" s="79" t="n">
        <f aca="false">IF(L149=0,0,(L148/L149))</f>
        <v>1</v>
      </c>
      <c r="M150" s="80" t="n">
        <f aca="false">IF(M149=0,0,(M148/M149))</f>
        <v>1</v>
      </c>
      <c r="N150" s="79" t="n">
        <f aca="false">IF(N149=0,0,(N148/N149))</f>
        <v>1</v>
      </c>
      <c r="O150" s="81" t="n">
        <v>1</v>
      </c>
      <c r="P150" s="79" t="n">
        <v>1</v>
      </c>
      <c r="Q150" s="80" t="n">
        <v>1</v>
      </c>
      <c r="R150" s="79" t="n">
        <v>0</v>
      </c>
    </row>
    <row r="151" customFormat="false" ht="13.5" hidden="false" customHeight="false" outlineLevel="0" collapsed="false">
      <c r="A151" s="103" t="s">
        <v>219</v>
      </c>
      <c r="B151" s="209" t="s">
        <v>220</v>
      </c>
      <c r="C151" s="210"/>
      <c r="D151" s="210"/>
      <c r="E151" s="51"/>
      <c r="F151" s="51"/>
      <c r="G151" s="51"/>
      <c r="H151" s="51"/>
      <c r="I151" s="52"/>
      <c r="J151" s="51"/>
      <c r="K151" s="52"/>
      <c r="L151" s="51"/>
      <c r="M151" s="53"/>
      <c r="N151" s="54"/>
      <c r="O151" s="52"/>
      <c r="P151" s="51"/>
      <c r="Q151" s="52"/>
      <c r="R151" s="51"/>
    </row>
    <row r="152" customFormat="false" ht="12.75" hidden="false" customHeight="true" outlineLevel="0" collapsed="false">
      <c r="A152" s="87" t="s">
        <v>221</v>
      </c>
      <c r="B152" s="56" t="s">
        <v>222</v>
      </c>
      <c r="C152" s="56"/>
      <c r="D152" s="57" t="s">
        <v>23</v>
      </c>
      <c r="E152" s="109" t="n">
        <v>495</v>
      </c>
      <c r="F152" s="59" t="n">
        <v>213</v>
      </c>
      <c r="G152" s="110" t="n">
        <v>515</v>
      </c>
      <c r="H152" s="59" t="n">
        <v>191</v>
      </c>
      <c r="I152" s="110" t="n">
        <v>545</v>
      </c>
      <c r="J152" s="59" t="n">
        <v>106</v>
      </c>
      <c r="K152" s="110" t="n">
        <v>596</v>
      </c>
      <c r="L152" s="59" t="n">
        <v>119</v>
      </c>
      <c r="M152" s="110" t="n">
        <v>125</v>
      </c>
      <c r="N152" s="59" t="n">
        <v>112</v>
      </c>
      <c r="O152" s="111" t="n">
        <v>125</v>
      </c>
      <c r="P152" s="59" t="n">
        <v>255</v>
      </c>
      <c r="Q152" s="110" t="n">
        <v>125</v>
      </c>
      <c r="R152" s="59"/>
    </row>
    <row r="153" customFormat="false" ht="12.75" hidden="false" customHeight="true" outlineLevel="0" collapsed="false">
      <c r="A153" s="92" t="s">
        <v>223</v>
      </c>
      <c r="B153" s="63" t="s">
        <v>224</v>
      </c>
      <c r="C153" s="63"/>
      <c r="D153" s="64" t="s">
        <v>23</v>
      </c>
      <c r="E153" s="133" t="n">
        <v>500</v>
      </c>
      <c r="F153" s="66" t="n">
        <v>214</v>
      </c>
      <c r="G153" s="134" t="n">
        <v>520</v>
      </c>
      <c r="H153" s="66" t="n">
        <v>191</v>
      </c>
      <c r="I153" s="134" t="n">
        <v>550</v>
      </c>
      <c r="J153" s="66" t="n">
        <v>106</v>
      </c>
      <c r="K153" s="134" t="n">
        <v>600</v>
      </c>
      <c r="L153" s="66" t="n">
        <v>119</v>
      </c>
      <c r="M153" s="134" t="n">
        <v>125</v>
      </c>
      <c r="N153" s="66" t="n">
        <v>112</v>
      </c>
      <c r="O153" s="135" t="n">
        <v>125</v>
      </c>
      <c r="P153" s="66" t="n">
        <v>345</v>
      </c>
      <c r="Q153" s="134" t="n">
        <v>125</v>
      </c>
      <c r="R153" s="66"/>
    </row>
    <row r="154" customFormat="false" ht="12.75" hidden="false" customHeight="false" outlineLevel="0" collapsed="false">
      <c r="A154" s="92"/>
      <c r="B154" s="203" t="s">
        <v>26</v>
      </c>
      <c r="C154" s="136"/>
      <c r="D154" s="95"/>
      <c r="E154" s="71" t="n">
        <v>0.99</v>
      </c>
      <c r="F154" s="72" t="n">
        <v>0.995327102803738</v>
      </c>
      <c r="G154" s="72" t="n">
        <f aca="false">IF(G153=0,0,(G152/G153))</f>
        <v>0.990384615384615</v>
      </c>
      <c r="H154" s="72" t="n">
        <f aca="false">IF(H153=0,0,(H152/H153))</f>
        <v>1</v>
      </c>
      <c r="I154" s="73" t="n">
        <f aca="false">IF(I153=0,0,(I152/I153))</f>
        <v>0.990909090909091</v>
      </c>
      <c r="J154" s="72" t="n">
        <f aca="false">IF(J153=0,0,(J152/J153))</f>
        <v>1</v>
      </c>
      <c r="K154" s="73" t="n">
        <f aca="false">IF(K153=0,0,(K152/K153))</f>
        <v>0.993333333333333</v>
      </c>
      <c r="L154" s="72" t="n">
        <f aca="false">IF(L153=0,0,(L152/L153))</f>
        <v>1</v>
      </c>
      <c r="M154" s="73" t="n">
        <f aca="false">IF(M153=0,0,(M152/M153))</f>
        <v>1</v>
      </c>
      <c r="N154" s="72" t="n">
        <f aca="false">IF(N153=0,0,(N152/N153))</f>
        <v>1</v>
      </c>
      <c r="O154" s="74" t="n">
        <v>1</v>
      </c>
      <c r="P154" s="72" t="n">
        <v>0.739130434782609</v>
      </c>
      <c r="Q154" s="73" t="n">
        <v>1</v>
      </c>
      <c r="R154" s="72" t="n">
        <v>0</v>
      </c>
    </row>
    <row r="155" customFormat="false" ht="12.75" hidden="false" customHeight="true" outlineLevel="0" collapsed="false">
      <c r="A155" s="92" t="s">
        <v>225</v>
      </c>
      <c r="B155" s="63" t="s">
        <v>226</v>
      </c>
      <c r="C155" s="63"/>
      <c r="D155" s="116" t="s">
        <v>23</v>
      </c>
      <c r="E155" s="133" t="n">
        <v>296</v>
      </c>
      <c r="F155" s="66" t="n">
        <v>59</v>
      </c>
      <c r="G155" s="134" t="n">
        <v>395</v>
      </c>
      <c r="H155" s="66" t="n">
        <v>65</v>
      </c>
      <c r="I155" s="134" t="n">
        <v>395</v>
      </c>
      <c r="J155" s="66" t="n">
        <v>54</v>
      </c>
      <c r="K155" s="134" t="n">
        <v>495</v>
      </c>
      <c r="L155" s="66" t="n">
        <v>32</v>
      </c>
      <c r="M155" s="134" t="n">
        <v>35</v>
      </c>
      <c r="N155" s="66" t="n">
        <v>23</v>
      </c>
      <c r="O155" s="135" t="n">
        <v>30</v>
      </c>
      <c r="P155" s="66" t="n">
        <v>80</v>
      </c>
      <c r="Q155" s="134" t="n">
        <v>30</v>
      </c>
      <c r="R155" s="66"/>
    </row>
    <row r="156" customFormat="false" ht="12.75" hidden="false" customHeight="true" outlineLevel="0" collapsed="false">
      <c r="A156" s="92" t="s">
        <v>227</v>
      </c>
      <c r="B156" s="63" t="s">
        <v>228</v>
      </c>
      <c r="C156" s="63"/>
      <c r="D156" s="116" t="s">
        <v>23</v>
      </c>
      <c r="E156" s="133" t="n">
        <v>300</v>
      </c>
      <c r="F156" s="66" t="n">
        <v>60</v>
      </c>
      <c r="G156" s="134" t="n">
        <v>400</v>
      </c>
      <c r="H156" s="66" t="n">
        <v>65</v>
      </c>
      <c r="I156" s="134" t="n">
        <v>400</v>
      </c>
      <c r="J156" s="66" t="n">
        <v>54</v>
      </c>
      <c r="K156" s="134" t="n">
        <v>500</v>
      </c>
      <c r="L156" s="66" t="n">
        <v>32</v>
      </c>
      <c r="M156" s="134" t="n">
        <v>35</v>
      </c>
      <c r="N156" s="66" t="n">
        <v>23</v>
      </c>
      <c r="O156" s="135" t="n">
        <v>30</v>
      </c>
      <c r="P156" s="66" t="n">
        <v>52</v>
      </c>
      <c r="Q156" s="134" t="n">
        <v>30</v>
      </c>
      <c r="R156" s="66"/>
    </row>
    <row r="157" customFormat="false" ht="13.5" hidden="false" customHeight="false" outlineLevel="0" collapsed="false">
      <c r="A157" s="101"/>
      <c r="B157" s="42" t="s">
        <v>26</v>
      </c>
      <c r="C157" s="42"/>
      <c r="D157" s="77"/>
      <c r="E157" s="211" t="n">
        <v>0.986666666666667</v>
      </c>
      <c r="F157" s="212" t="n">
        <v>0.983333333333333</v>
      </c>
      <c r="G157" s="212" t="n">
        <f aca="false">IF(G156=0,0,(G155/G156))</f>
        <v>0.9875</v>
      </c>
      <c r="H157" s="212" t="n">
        <f aca="false">IF(H156=0,0,(H155/H156))</f>
        <v>1</v>
      </c>
      <c r="I157" s="213" t="n">
        <f aca="false">IF(I156=0,0,(I155/I156))</f>
        <v>0.9875</v>
      </c>
      <c r="J157" s="212" t="n">
        <f aca="false">IF(J156=0,0,(J155/J156))</f>
        <v>1</v>
      </c>
      <c r="K157" s="213" t="n">
        <f aca="false">IF(K156=0,0,(K155/K156))</f>
        <v>0.99</v>
      </c>
      <c r="L157" s="212" t="n">
        <f aca="false">IF(L156=0,0,(L155/L156))</f>
        <v>1</v>
      </c>
      <c r="M157" s="213" t="n">
        <f aca="false">IF(M156=0,0,(M155/M156))</f>
        <v>1</v>
      </c>
      <c r="N157" s="212" t="n">
        <f aca="false">IF(N156=0,0,(N155/N156))</f>
        <v>1</v>
      </c>
      <c r="O157" s="214" t="n">
        <v>1</v>
      </c>
      <c r="P157" s="212" t="n">
        <v>1.53846153846154</v>
      </c>
      <c r="Q157" s="213" t="n">
        <v>1</v>
      </c>
      <c r="R157" s="212" t="n">
        <v>0</v>
      </c>
    </row>
    <row r="158" customFormat="false" ht="13.5" hidden="false" customHeight="false" outlineLevel="0" collapsed="false">
      <c r="A158" s="103" t="s">
        <v>229</v>
      </c>
      <c r="B158" s="209" t="s">
        <v>230</v>
      </c>
      <c r="C158" s="210"/>
      <c r="D158" s="210"/>
      <c r="E158" s="51"/>
      <c r="F158" s="51"/>
      <c r="G158" s="51"/>
      <c r="H158" s="51"/>
      <c r="I158" s="52"/>
      <c r="J158" s="51"/>
      <c r="K158" s="52"/>
      <c r="L158" s="51"/>
      <c r="M158" s="53"/>
      <c r="N158" s="54"/>
      <c r="O158" s="52"/>
      <c r="P158" s="51"/>
      <c r="Q158" s="52"/>
      <c r="R158" s="51"/>
    </row>
    <row r="159" customFormat="false" ht="12.75" hidden="false" customHeight="true" outlineLevel="0" collapsed="false">
      <c r="A159" s="87" t="s">
        <v>231</v>
      </c>
      <c r="B159" s="56" t="s">
        <v>232</v>
      </c>
      <c r="C159" s="56"/>
      <c r="D159" s="57" t="s">
        <v>23</v>
      </c>
      <c r="E159" s="129" t="n">
        <v>643</v>
      </c>
      <c r="F159" s="90" t="n">
        <v>643</v>
      </c>
      <c r="G159" s="130" t="n">
        <v>621</v>
      </c>
      <c r="H159" s="130" t="n">
        <v>639</v>
      </c>
      <c r="I159" s="130" t="n">
        <v>600</v>
      </c>
      <c r="J159" s="59" t="n">
        <v>600</v>
      </c>
      <c r="K159" s="130" t="n">
        <v>580</v>
      </c>
      <c r="L159" s="90" t="n">
        <v>610</v>
      </c>
      <c r="M159" s="130" t="n">
        <v>618</v>
      </c>
      <c r="N159" s="90" t="n">
        <v>634</v>
      </c>
      <c r="O159" s="131" t="n">
        <v>624</v>
      </c>
      <c r="P159" s="59" t="n">
        <v>549</v>
      </c>
      <c r="Q159" s="130" t="n">
        <v>624</v>
      </c>
      <c r="R159" s="90" t="n">
        <v>615</v>
      </c>
    </row>
    <row r="160" customFormat="false" ht="12.75" hidden="false" customHeight="true" outlineLevel="0" collapsed="false">
      <c r="A160" s="92" t="s">
        <v>233</v>
      </c>
      <c r="B160" s="63" t="s">
        <v>234</v>
      </c>
      <c r="C160" s="63"/>
      <c r="D160" s="64" t="s">
        <v>23</v>
      </c>
      <c r="E160" s="133" t="n">
        <v>177830</v>
      </c>
      <c r="F160" s="66" t="n">
        <v>172040</v>
      </c>
      <c r="G160" s="134" t="n">
        <v>177830</v>
      </c>
      <c r="H160" s="113" t="n">
        <v>172156</v>
      </c>
      <c r="I160" s="134" t="n">
        <v>177850</v>
      </c>
      <c r="J160" s="66" t="n">
        <v>166303</v>
      </c>
      <c r="K160" s="134" t="n">
        <v>177850</v>
      </c>
      <c r="L160" s="66" t="n">
        <v>165801</v>
      </c>
      <c r="M160" s="134" t="n">
        <v>166315</v>
      </c>
      <c r="N160" s="66" t="n">
        <v>182914</v>
      </c>
      <c r="O160" s="135" t="n">
        <v>184560</v>
      </c>
      <c r="P160" s="66" t="n">
        <v>184666</v>
      </c>
      <c r="Q160" s="134" t="n">
        <v>186589</v>
      </c>
      <c r="R160" s="66" t="n">
        <v>183262</v>
      </c>
    </row>
    <row r="161" customFormat="false" ht="12.75" hidden="false" customHeight="false" outlineLevel="0" collapsed="false">
      <c r="A161" s="92"/>
      <c r="B161" s="203" t="s">
        <v>26</v>
      </c>
      <c r="C161" s="136"/>
      <c r="D161" s="95"/>
      <c r="E161" s="71" t="n">
        <v>0.00361581285497385</v>
      </c>
      <c r="F161" s="72" t="n">
        <v>0.00373750290630086</v>
      </c>
      <c r="G161" s="72" t="n">
        <f aca="false">IF(G160=0,0,(G159/G160))</f>
        <v>0.00349209919586122</v>
      </c>
      <c r="H161" s="72" t="n">
        <f aca="false">IF(H160=0,0,(H159/H160))</f>
        <v>0.00371174980831339</v>
      </c>
      <c r="I161" s="73" t="n">
        <f aca="false">IF(I160=0,0,(I159/I160))</f>
        <v>0.00337362946303064</v>
      </c>
      <c r="J161" s="73" t="n">
        <f aca="false">IF(J160=0,0,(J159/J160))</f>
        <v>0.00360787237752777</v>
      </c>
      <c r="K161" s="73" t="n">
        <f aca="false">IF(K160=0,0,(K159/K160))</f>
        <v>0.00326117514759629</v>
      </c>
      <c r="L161" s="72" t="n">
        <f aca="false">IF(L160=0,0,(L159/L160))</f>
        <v>0.00367910929367133</v>
      </c>
      <c r="M161" s="73" t="n">
        <f aca="false">IF(M160=0,0,(M159/M160))</f>
        <v>0.00371584042329315</v>
      </c>
      <c r="N161" s="72" t="n">
        <f aca="false">IF(N160=0,0,(N159/N160))</f>
        <v>0.00346610975649759</v>
      </c>
      <c r="O161" s="74" t="n">
        <v>0.00338101430429129</v>
      </c>
      <c r="P161" s="73" t="n">
        <v>0.00297293492034267</v>
      </c>
      <c r="Q161" s="73" t="n">
        <v>0.00334424858914513</v>
      </c>
      <c r="R161" s="72" t="n">
        <v>0.00335585118573409</v>
      </c>
    </row>
    <row r="162" customFormat="false" ht="12.75" hidden="false" customHeight="true" outlineLevel="0" collapsed="false">
      <c r="A162" s="92" t="s">
        <v>235</v>
      </c>
      <c r="B162" s="63" t="s">
        <v>236</v>
      </c>
      <c r="C162" s="63"/>
      <c r="D162" s="64" t="s">
        <v>23</v>
      </c>
      <c r="E162" s="215" t="n">
        <v>111</v>
      </c>
      <c r="F162" s="93" t="n">
        <v>87</v>
      </c>
      <c r="G162" s="113" t="n">
        <v>111</v>
      </c>
      <c r="H162" s="113" t="n">
        <v>106</v>
      </c>
      <c r="I162" s="113" t="n">
        <v>111</v>
      </c>
      <c r="J162" s="93" t="n">
        <v>143</v>
      </c>
      <c r="K162" s="113" t="n">
        <v>111</v>
      </c>
      <c r="L162" s="93" t="n">
        <v>142</v>
      </c>
      <c r="M162" s="113" t="n">
        <v>142</v>
      </c>
      <c r="N162" s="93" t="n">
        <v>146</v>
      </c>
      <c r="O162" s="114" t="n">
        <v>148</v>
      </c>
      <c r="P162" s="93" t="n">
        <v>175</v>
      </c>
      <c r="Q162" s="113" t="n">
        <v>155</v>
      </c>
      <c r="R162" s="93" t="n">
        <v>57</v>
      </c>
    </row>
    <row r="163" customFormat="false" ht="12.75" hidden="false" customHeight="true" outlineLevel="0" collapsed="false">
      <c r="A163" s="92" t="s">
        <v>237</v>
      </c>
      <c r="B163" s="63" t="s">
        <v>238</v>
      </c>
      <c r="C163" s="63"/>
      <c r="D163" s="64" t="s">
        <v>23</v>
      </c>
      <c r="E163" s="215" t="n">
        <v>114150</v>
      </c>
      <c r="F163" s="37" t="n">
        <v>110322</v>
      </c>
      <c r="G163" s="37"/>
      <c r="H163" s="113" t="n">
        <v>110346</v>
      </c>
      <c r="I163" s="38" t="n">
        <v>114150</v>
      </c>
      <c r="J163" s="37" t="n">
        <v>110398</v>
      </c>
      <c r="K163" s="38"/>
      <c r="L163" s="37" t="n">
        <v>110412</v>
      </c>
      <c r="M163" s="38" t="n">
        <v>110420</v>
      </c>
      <c r="N163" s="37" t="n">
        <v>115758</v>
      </c>
      <c r="O163" s="40" t="n">
        <v>118320</v>
      </c>
      <c r="P163" s="37" t="n">
        <v>118048</v>
      </c>
      <c r="Q163" s="38" t="n">
        <v>122913</v>
      </c>
      <c r="R163" s="37" t="n">
        <v>121226</v>
      </c>
    </row>
    <row r="164" customFormat="false" ht="13.5" hidden="false" customHeight="false" outlineLevel="0" collapsed="false">
      <c r="A164" s="216"/>
      <c r="B164" s="217" t="s">
        <v>26</v>
      </c>
      <c r="C164" s="218"/>
      <c r="D164" s="219"/>
      <c r="E164" s="220" t="n">
        <v>0.000972404730617608</v>
      </c>
      <c r="F164" s="221" t="n">
        <v>0.000788600641757764</v>
      </c>
      <c r="G164" s="221" t="n">
        <f aca="false">IF(G163=0,0,(G162/G163))</f>
        <v>0</v>
      </c>
      <c r="H164" s="221" t="n">
        <f aca="false">IF(H163=0,0,(H162/H163))</f>
        <v>0.000960614793467819</v>
      </c>
      <c r="I164" s="222" t="n">
        <f aca="false">IF(I163=0,0,(I162/I163))</f>
        <v>0.000972404730617608</v>
      </c>
      <c r="J164" s="221" t="n">
        <f aca="false">IF(J163=0,0,(J162/J163))</f>
        <v>0.00129531332089349</v>
      </c>
      <c r="K164" s="222" t="n">
        <f aca="false">IF(K163=0,0,(K162/K163))</f>
        <v>0</v>
      </c>
      <c r="L164" s="221" t="n">
        <f aca="false">IF(L163=0,0,(L162/L163))</f>
        <v>0.00128609209143934</v>
      </c>
      <c r="M164" s="222" t="n">
        <f aca="false">IF(M163=0,0,(M162/M163))</f>
        <v>0.00128599891324036</v>
      </c>
      <c r="N164" s="221" t="n">
        <f aca="false">IF(N163=0,0,(N162/N163))</f>
        <v>0.00126125192211337</v>
      </c>
      <c r="O164" s="223" t="n">
        <v>0.00125084516565247</v>
      </c>
      <c r="P164" s="221" t="n">
        <v>0.00148244781783681</v>
      </c>
      <c r="Q164" s="222" t="n">
        <v>0.00126105456705149</v>
      </c>
      <c r="R164" s="221" t="n">
        <v>0.000470196162539389</v>
      </c>
    </row>
  </sheetData>
  <mergeCells count="143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379861111111111" bottom="0.511805555555556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21" colorId="64" zoomScale="90" zoomScaleNormal="115" zoomScalePageLayoutView="90" workbookViewId="0">
      <selection pane="topLeft" activeCell="P160" activeCellId="0" sqref="P16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2" min="5" style="3" width="9.56"/>
    <col collapsed="false" customWidth="true" hidden="false" outlineLevel="0" max="13" min="13" style="2" width="10.13"/>
    <col collapsed="false" customWidth="true" hidden="false" outlineLevel="0" max="14" min="14" style="2" width="9.99"/>
    <col collapsed="false" customWidth="true" hidden="false" outlineLevel="0" max="15" min="15" style="2" width="11.28"/>
    <col collapsed="false" customWidth="true" hidden="false" outlineLevel="0" max="16" min="16" style="2" width="10.71"/>
    <col collapsed="false" customWidth="true" hidden="false" outlineLevel="0" max="17" min="17" style="2" width="9.41"/>
    <col collapsed="false" customWidth="true" hidden="false" outlineLevel="0" max="18" min="18" style="2" width="8.99"/>
    <col collapsed="false" customWidth="false" hidden="false" outlineLevel="0" max="257" min="19" style="2" width="7.99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6"/>
      <c r="N1" s="6"/>
    </row>
    <row r="2" s="7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7" customFormat="true" ht="15.75" hidden="false" customHeight="true" outlineLevel="0" collapsed="false">
      <c r="A3" s="8" t="s">
        <v>23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3.5" hidden="false" customHeight="fals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2"/>
      <c r="N4" s="12"/>
    </row>
    <row r="5" customFormat="false" ht="26.25" hidden="false" customHeight="false" outlineLevel="0" collapsed="false">
      <c r="A5" s="13" t="s">
        <v>2</v>
      </c>
      <c r="B5" s="224" t="s">
        <v>3</v>
      </c>
      <c r="C5" s="224"/>
      <c r="D5" s="225" t="s">
        <v>4</v>
      </c>
      <c r="E5" s="16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7" t="s">
        <v>13</v>
      </c>
      <c r="N5" s="226" t="s">
        <v>14</v>
      </c>
      <c r="O5" s="227" t="s">
        <v>15</v>
      </c>
      <c r="P5" s="228" t="s">
        <v>16</v>
      </c>
      <c r="Q5" s="229" t="s">
        <v>17</v>
      </c>
      <c r="R5" s="230" t="s">
        <v>18</v>
      </c>
    </row>
    <row r="6" customFormat="false" ht="12.75" hidden="false" customHeight="true" outlineLevel="0" collapsed="false">
      <c r="A6" s="20" t="s">
        <v>19</v>
      </c>
      <c r="B6" s="21" t="s">
        <v>20</v>
      </c>
      <c r="C6" s="21"/>
      <c r="D6" s="22"/>
      <c r="E6" s="22"/>
      <c r="F6" s="22"/>
      <c r="G6" s="23"/>
      <c r="H6" s="23"/>
      <c r="I6" s="23"/>
      <c r="J6" s="23"/>
      <c r="K6" s="23"/>
      <c r="L6" s="23"/>
      <c r="M6" s="53"/>
      <c r="N6" s="231"/>
      <c r="O6" s="232"/>
      <c r="P6" s="233"/>
      <c r="Q6" s="232"/>
      <c r="R6" s="232"/>
    </row>
    <row r="7" customFormat="false" ht="12.75" hidden="false" customHeight="true" outlineLevel="0" collapsed="false">
      <c r="A7" s="234" t="s">
        <v>21</v>
      </c>
      <c r="B7" s="27" t="s">
        <v>22</v>
      </c>
      <c r="C7" s="27"/>
      <c r="D7" s="28" t="s">
        <v>23</v>
      </c>
      <c r="E7" s="235" t="n">
        <v>22400</v>
      </c>
      <c r="F7" s="236" t="n">
        <v>22518</v>
      </c>
      <c r="G7" s="237" t="n">
        <v>22350</v>
      </c>
      <c r="H7" s="236" t="n">
        <v>22907</v>
      </c>
      <c r="I7" s="237" t="n">
        <v>22300</v>
      </c>
      <c r="J7" s="236" t="n">
        <v>34692</v>
      </c>
      <c r="K7" s="236" t="n">
        <v>22250</v>
      </c>
      <c r="L7" s="236" t="n">
        <v>34803</v>
      </c>
      <c r="M7" s="30" t="n">
        <v>34567</v>
      </c>
      <c r="N7" s="238" t="n">
        <v>34977</v>
      </c>
      <c r="O7" s="239" t="n">
        <v>35238</v>
      </c>
      <c r="P7" s="240" t="n">
        <v>35129</v>
      </c>
      <c r="Q7" s="241" t="n">
        <v>35238</v>
      </c>
      <c r="R7" s="242" t="n">
        <v>34882</v>
      </c>
    </row>
    <row r="8" customFormat="false" ht="12.75" hidden="false" customHeight="true" outlineLevel="0" collapsed="false">
      <c r="A8" s="243" t="s">
        <v>24</v>
      </c>
      <c r="B8" s="34" t="s">
        <v>25</v>
      </c>
      <c r="C8" s="34"/>
      <c r="D8" s="35" t="s">
        <v>23</v>
      </c>
      <c r="E8" s="244" t="n">
        <v>23050</v>
      </c>
      <c r="F8" s="245" t="n">
        <v>23176</v>
      </c>
      <c r="G8" s="246" t="n">
        <v>23050</v>
      </c>
      <c r="H8" s="245" t="n">
        <v>22987</v>
      </c>
      <c r="I8" s="246" t="n">
        <v>23000</v>
      </c>
      <c r="J8" s="245" t="n">
        <v>34803</v>
      </c>
      <c r="K8" s="245" t="n">
        <v>22500</v>
      </c>
      <c r="L8" s="245" t="n">
        <v>35084</v>
      </c>
      <c r="M8" s="37" t="n">
        <v>34678</v>
      </c>
      <c r="N8" s="247" t="n">
        <v>34977</v>
      </c>
      <c r="O8" s="239" t="n">
        <v>35238</v>
      </c>
      <c r="P8" s="240" t="n">
        <v>35129</v>
      </c>
      <c r="Q8" s="241" t="n">
        <v>35238</v>
      </c>
      <c r="R8" s="242" t="n">
        <v>34882</v>
      </c>
    </row>
    <row r="9" customFormat="false" ht="13.5" hidden="false" customHeight="false" outlineLevel="0" collapsed="false">
      <c r="A9" s="248"/>
      <c r="B9" s="42" t="s">
        <v>26</v>
      </c>
      <c r="C9" s="42"/>
      <c r="D9" s="43"/>
      <c r="E9" s="249" t="n">
        <v>0.971800433839479</v>
      </c>
      <c r="F9" s="250" t="n">
        <v>0.97160856057991</v>
      </c>
      <c r="G9" s="250" t="n">
        <f aca="false">IF(G8=0,0,(G7/G8))</f>
        <v>0.969631236442516</v>
      </c>
      <c r="H9" s="250" t="n">
        <f aca="false">IF(H8=0,0,(H7/H8))</f>
        <v>0.996519772045069</v>
      </c>
      <c r="I9" s="251" t="n">
        <f aca="false">IF(I8=0,0,(I7/I8))</f>
        <v>0.969565217391304</v>
      </c>
      <c r="J9" s="250" t="n">
        <f aca="false">IF(J8=0,0,(J7/J8))</f>
        <v>0.996810619774157</v>
      </c>
      <c r="K9" s="250" t="n">
        <f aca="false">IF(K8=0,0,(K7/K8))</f>
        <v>0.988888888888889</v>
      </c>
      <c r="L9" s="250" t="n">
        <f aca="false">IF(L8=0,0,(L7/L8))</f>
        <v>0.991990651009007</v>
      </c>
      <c r="M9" s="252" t="n">
        <f aca="false">IF(M8=0,0,(M7/M8))</f>
        <v>0.996799123363516</v>
      </c>
      <c r="N9" s="253" t="n">
        <f aca="false">IF(N8=0,0,(N7/N8))</f>
        <v>1</v>
      </c>
      <c r="O9" s="254" t="n">
        <f aca="false">IF(O8=0,0,(O7/O8))</f>
        <v>1</v>
      </c>
      <c r="P9" s="255" t="n">
        <f aca="false">IF(P8=0,0,(P7/P8))</f>
        <v>1</v>
      </c>
      <c r="Q9" s="256" t="n">
        <v>1</v>
      </c>
      <c r="R9" s="257" t="n">
        <v>1</v>
      </c>
    </row>
    <row r="10" customFormat="false" ht="13.5" hidden="false" customHeight="false" outlineLevel="0" collapsed="false">
      <c r="A10" s="48" t="s">
        <v>27</v>
      </c>
      <c r="B10" s="258" t="s">
        <v>28</v>
      </c>
      <c r="C10" s="259"/>
      <c r="D10" s="259"/>
      <c r="E10" s="260"/>
      <c r="F10" s="260"/>
      <c r="G10" s="260"/>
      <c r="H10" s="260"/>
      <c r="I10" s="261"/>
      <c r="J10" s="260"/>
      <c r="K10" s="260"/>
      <c r="L10" s="260"/>
      <c r="M10" s="262"/>
      <c r="N10" s="263"/>
      <c r="O10" s="232"/>
      <c r="P10" s="233"/>
      <c r="Q10" s="232"/>
      <c r="R10" s="232"/>
    </row>
    <row r="11" customFormat="false" ht="12.75" hidden="false" customHeight="true" outlineLevel="0" collapsed="false">
      <c r="A11" s="264" t="s">
        <v>29</v>
      </c>
      <c r="B11" s="265" t="s">
        <v>30</v>
      </c>
      <c r="C11" s="265"/>
      <c r="D11" s="266" t="s">
        <v>23</v>
      </c>
      <c r="E11" s="267" t="n">
        <v>198</v>
      </c>
      <c r="F11" s="268" t="n">
        <v>195</v>
      </c>
      <c r="G11" s="269" t="n">
        <v>205</v>
      </c>
      <c r="H11" s="268" t="n">
        <v>204</v>
      </c>
      <c r="I11" s="269" t="n">
        <v>212</v>
      </c>
      <c r="J11" s="268" t="n">
        <v>243</v>
      </c>
      <c r="K11" s="268" t="n">
        <v>218</v>
      </c>
      <c r="L11" s="268" t="n">
        <v>222</v>
      </c>
      <c r="M11" s="270" t="n">
        <v>315</v>
      </c>
      <c r="N11" s="271" t="n">
        <v>251</v>
      </c>
      <c r="O11" s="239" t="n">
        <v>263</v>
      </c>
      <c r="P11" s="240" t="n">
        <v>235</v>
      </c>
      <c r="Q11" s="241" t="n">
        <v>273</v>
      </c>
      <c r="R11" s="242" t="n">
        <v>455</v>
      </c>
    </row>
    <row r="12" customFormat="false" ht="12.75" hidden="false" customHeight="true" outlineLevel="0" collapsed="false">
      <c r="A12" s="272" t="s">
        <v>31</v>
      </c>
      <c r="B12" s="273" t="s">
        <v>32</v>
      </c>
      <c r="C12" s="273"/>
      <c r="D12" s="274" t="s">
        <v>23</v>
      </c>
      <c r="E12" s="275" t="n">
        <v>216</v>
      </c>
      <c r="F12" s="276" t="n">
        <v>212</v>
      </c>
      <c r="G12" s="277" t="n">
        <v>218</v>
      </c>
      <c r="H12" s="276" t="n">
        <v>212</v>
      </c>
      <c r="I12" s="277" t="n">
        <v>220</v>
      </c>
      <c r="J12" s="276" t="n">
        <v>246</v>
      </c>
      <c r="K12" s="276" t="n">
        <v>222</v>
      </c>
      <c r="L12" s="276" t="n">
        <v>232</v>
      </c>
      <c r="M12" s="278" t="n">
        <v>328</v>
      </c>
      <c r="N12" s="279" t="n">
        <v>265</v>
      </c>
      <c r="O12" s="239" t="n">
        <v>274</v>
      </c>
      <c r="P12" s="240" t="n">
        <v>247</v>
      </c>
      <c r="Q12" s="241" t="n">
        <v>280</v>
      </c>
      <c r="R12" s="242" t="n">
        <v>460</v>
      </c>
    </row>
    <row r="13" customFormat="false" ht="12.75" hidden="false" customHeight="true" outlineLevel="0" collapsed="false">
      <c r="A13" s="272"/>
      <c r="B13" s="273" t="s">
        <v>26</v>
      </c>
      <c r="C13" s="273"/>
      <c r="D13" s="280"/>
      <c r="E13" s="281" t="n">
        <v>0.916666666666667</v>
      </c>
      <c r="F13" s="282" t="n">
        <v>0.919811320754717</v>
      </c>
      <c r="G13" s="282" t="n">
        <f aca="false">IF(G12=0,0,(G11/G12))</f>
        <v>0.940366972477064</v>
      </c>
      <c r="H13" s="282" t="n">
        <f aca="false">IF(H12=0,0,(H11/H12))</f>
        <v>0.962264150943396</v>
      </c>
      <c r="I13" s="283" t="n">
        <f aca="false">IF(I12=0,0,(I11/I12))</f>
        <v>0.963636363636364</v>
      </c>
      <c r="J13" s="282" t="n">
        <f aca="false">IF(J12=0,0,(J11/J12))</f>
        <v>0.987804878048781</v>
      </c>
      <c r="K13" s="282" t="n">
        <f aca="false">IF(K12=0,0,(K11/K12))</f>
        <v>0.981981981981982</v>
      </c>
      <c r="L13" s="282" t="n">
        <f aca="false">IF(L12=0,0,(L11/L12))</f>
        <v>0.956896551724138</v>
      </c>
      <c r="M13" s="284" t="n">
        <f aca="false">IF(M12=0,0,(M11/M12))</f>
        <v>0.960365853658537</v>
      </c>
      <c r="N13" s="285" t="n">
        <f aca="false">IF(N12=0,0,(N11/N12))</f>
        <v>0.947169811320755</v>
      </c>
      <c r="O13" s="254" t="n">
        <f aca="false">IF(O12=0,0,(O11/O12))</f>
        <v>0.95985401459854</v>
      </c>
      <c r="P13" s="255" t="n">
        <f aca="false">IF(P12=0,0,(P11/P12))</f>
        <v>0.951417004048583</v>
      </c>
      <c r="Q13" s="256" t="n">
        <v>0.975</v>
      </c>
      <c r="R13" s="257" t="n">
        <v>0.989130434782609</v>
      </c>
    </row>
    <row r="14" customFormat="false" ht="12.75" hidden="false" customHeight="true" outlineLevel="0" collapsed="false">
      <c r="A14" s="272" t="s">
        <v>33</v>
      </c>
      <c r="B14" s="273" t="s">
        <v>34</v>
      </c>
      <c r="C14" s="273"/>
      <c r="D14" s="274" t="s">
        <v>23</v>
      </c>
      <c r="E14" s="275" t="n">
        <v>255</v>
      </c>
      <c r="F14" s="276" t="n">
        <v>211</v>
      </c>
      <c r="G14" s="277" t="n">
        <v>270</v>
      </c>
      <c r="H14" s="276" t="n">
        <v>205</v>
      </c>
      <c r="I14" s="277" t="n">
        <v>285</v>
      </c>
      <c r="J14" s="276" t="n">
        <v>292</v>
      </c>
      <c r="K14" s="276" t="n">
        <v>287</v>
      </c>
      <c r="L14" s="276" t="n">
        <v>295</v>
      </c>
      <c r="M14" s="278" t="n">
        <v>315</v>
      </c>
      <c r="N14" s="279" t="n">
        <v>254</v>
      </c>
      <c r="O14" s="239" t="n">
        <v>264</v>
      </c>
      <c r="P14" s="240" t="n">
        <v>240</v>
      </c>
      <c r="Q14" s="241" t="n">
        <v>274</v>
      </c>
      <c r="R14" s="242" t="n">
        <v>258</v>
      </c>
    </row>
    <row r="15" customFormat="false" ht="12.75" hidden="false" customHeight="true" outlineLevel="0" collapsed="false">
      <c r="A15" s="272" t="s">
        <v>35</v>
      </c>
      <c r="B15" s="273" t="s">
        <v>36</v>
      </c>
      <c r="C15" s="273"/>
      <c r="D15" s="274" t="s">
        <v>23</v>
      </c>
      <c r="E15" s="275" t="n">
        <v>275</v>
      </c>
      <c r="F15" s="276" t="n">
        <v>212</v>
      </c>
      <c r="G15" s="277" t="n">
        <v>286</v>
      </c>
      <c r="H15" s="276" t="n">
        <v>224</v>
      </c>
      <c r="I15" s="277" t="n">
        <v>291</v>
      </c>
      <c r="J15" s="276" t="n">
        <v>315</v>
      </c>
      <c r="K15" s="276" t="n">
        <v>291</v>
      </c>
      <c r="L15" s="276" t="n">
        <v>324</v>
      </c>
      <c r="M15" s="278" t="n">
        <f aca="false">M12</f>
        <v>328</v>
      </c>
      <c r="N15" s="279" t="n">
        <v>265</v>
      </c>
      <c r="O15" s="239" t="n">
        <v>274</v>
      </c>
      <c r="P15" s="240" t="n">
        <v>247</v>
      </c>
      <c r="Q15" s="241" t="n">
        <v>280</v>
      </c>
      <c r="R15" s="242" t="n">
        <v>263</v>
      </c>
    </row>
    <row r="16" customFormat="false" ht="12.75" hidden="false" customHeight="true" outlineLevel="0" collapsed="false">
      <c r="A16" s="286"/>
      <c r="B16" s="42" t="s">
        <v>26</v>
      </c>
      <c r="C16" s="42"/>
      <c r="D16" s="43"/>
      <c r="E16" s="249" t="n">
        <v>0.927272727272727</v>
      </c>
      <c r="F16" s="250" t="n">
        <v>0.995283018867925</v>
      </c>
      <c r="G16" s="250" t="n">
        <f aca="false">IF(G15=0,0,(G14/G15))</f>
        <v>0.944055944055944</v>
      </c>
      <c r="H16" s="250" t="n">
        <f aca="false">IF(H15=0,0,(H14/H15))</f>
        <v>0.915178571428571</v>
      </c>
      <c r="I16" s="251" t="n">
        <f aca="false">IF(I15=0,0,(I14/I15))</f>
        <v>0.979381443298969</v>
      </c>
      <c r="J16" s="250" t="n">
        <f aca="false">IF(J15=0,0,(J14/J15))</f>
        <v>0.926984126984127</v>
      </c>
      <c r="K16" s="250" t="n">
        <f aca="false">IF(K15=0,0,(K14/K15))</f>
        <v>0.986254295532646</v>
      </c>
      <c r="L16" s="250" t="n">
        <f aca="false">IF(L15=0,0,(L14/L15))</f>
        <v>0.910493827160494</v>
      </c>
      <c r="M16" s="252" t="n">
        <f aca="false">IF(M15=0,0,(M14/M15))</f>
        <v>0.960365853658537</v>
      </c>
      <c r="N16" s="253" t="n">
        <f aca="false">IF(N15=0,0,(N14/N15))</f>
        <v>0.958490566037736</v>
      </c>
      <c r="O16" s="254" t="n">
        <f aca="false">IF(O15=0,0,(O14/O15))</f>
        <v>0.963503649635037</v>
      </c>
      <c r="P16" s="255" t="n">
        <f aca="false">IF(P15=0,0,(P14/P15))</f>
        <v>0.97165991902834</v>
      </c>
      <c r="Q16" s="256" t="n">
        <v>0.978571428571429</v>
      </c>
      <c r="R16" s="257" t="n">
        <v>0.980988593155894</v>
      </c>
    </row>
    <row r="17" customFormat="false" ht="12.75" hidden="false" customHeight="true" outlineLevel="0" collapsed="false">
      <c r="A17" s="82" t="s">
        <v>37</v>
      </c>
      <c r="B17" s="83" t="s">
        <v>38</v>
      </c>
      <c r="C17" s="84"/>
      <c r="D17" s="84"/>
      <c r="E17" s="287"/>
      <c r="F17" s="287"/>
      <c r="G17" s="287"/>
      <c r="H17" s="287"/>
      <c r="I17" s="288"/>
      <c r="J17" s="287"/>
      <c r="K17" s="287"/>
      <c r="L17" s="287"/>
      <c r="M17" s="186"/>
      <c r="N17" s="231"/>
      <c r="O17" s="232"/>
      <c r="P17" s="233"/>
      <c r="Q17" s="232"/>
      <c r="R17" s="232"/>
    </row>
    <row r="18" customFormat="false" ht="12.75" hidden="false" customHeight="true" outlineLevel="0" collapsed="false">
      <c r="A18" s="289" t="s">
        <v>39</v>
      </c>
      <c r="B18" s="88" t="s">
        <v>40</v>
      </c>
      <c r="C18" s="88"/>
      <c r="D18" s="57" t="s">
        <v>23</v>
      </c>
      <c r="E18" s="290" t="n">
        <v>2000</v>
      </c>
      <c r="F18" s="291" t="n">
        <v>1880</v>
      </c>
      <c r="G18" s="292" t="n">
        <v>2000</v>
      </c>
      <c r="H18" s="291" t="n">
        <v>2000</v>
      </c>
      <c r="I18" s="292" t="n">
        <v>1500</v>
      </c>
      <c r="J18" s="291" t="n">
        <v>2100</v>
      </c>
      <c r="K18" s="291" t="n">
        <v>1400</v>
      </c>
      <c r="L18" s="291" t="n">
        <v>2100</v>
      </c>
      <c r="M18" s="59" t="n">
        <v>2000</v>
      </c>
      <c r="N18" s="293" t="n">
        <v>2000</v>
      </c>
      <c r="O18" s="294"/>
      <c r="P18" s="295" t="n">
        <v>229722</v>
      </c>
      <c r="Q18" s="296"/>
      <c r="R18" s="297"/>
    </row>
    <row r="19" customFormat="false" ht="15.75" hidden="false" customHeight="true" outlineLevel="0" collapsed="false">
      <c r="A19" s="298" t="s">
        <v>41</v>
      </c>
      <c r="B19" s="63" t="s">
        <v>42</v>
      </c>
      <c r="C19" s="63"/>
      <c r="D19" s="64" t="s">
        <v>23</v>
      </c>
      <c r="E19" s="244" t="n">
        <v>22400</v>
      </c>
      <c r="F19" s="299" t="n">
        <v>22518</v>
      </c>
      <c r="G19" s="246" t="n">
        <v>22350</v>
      </c>
      <c r="H19" s="299" t="n">
        <v>22907</v>
      </c>
      <c r="I19" s="246" t="n">
        <v>22300</v>
      </c>
      <c r="J19" s="245" t="n">
        <v>34692</v>
      </c>
      <c r="K19" s="299" t="n">
        <v>22250</v>
      </c>
      <c r="L19" s="299" t="n">
        <v>34803</v>
      </c>
      <c r="M19" s="93" t="n">
        <v>34678</v>
      </c>
      <c r="N19" s="195" t="n">
        <v>34977</v>
      </c>
      <c r="O19" s="294" t="n">
        <v>35238</v>
      </c>
      <c r="P19" s="295" t="n">
        <f aca="false">P7</f>
        <v>35129</v>
      </c>
      <c r="Q19" s="296" t="n">
        <v>364638</v>
      </c>
      <c r="R19" s="297" t="n">
        <v>34882</v>
      </c>
    </row>
    <row r="20" customFormat="false" ht="15.75" hidden="false" customHeight="true" outlineLevel="0" collapsed="false">
      <c r="A20" s="298"/>
      <c r="B20" s="94" t="s">
        <v>26</v>
      </c>
      <c r="C20" s="94"/>
      <c r="D20" s="95"/>
      <c r="E20" s="300" t="n">
        <v>0.0892857142857143</v>
      </c>
      <c r="F20" s="301" t="n">
        <v>0.0834887645439204</v>
      </c>
      <c r="G20" s="301" t="n">
        <f aca="false">IF(G19=0,0,(G18/G19))</f>
        <v>0.0894854586129754</v>
      </c>
      <c r="H20" s="301" t="n">
        <f aca="false">IF(H19=0,0,(H18/H19))</f>
        <v>0.0873095560309076</v>
      </c>
      <c r="I20" s="302" t="n">
        <f aca="false">IF(I19=0,0,(I18/I19))</f>
        <v>0.0672645739910314</v>
      </c>
      <c r="J20" s="301" t="n">
        <f aca="false">IF(J19=0,0,(J18/J19))</f>
        <v>0.0605326876513317</v>
      </c>
      <c r="K20" s="301" t="n">
        <f aca="false">IF(K19=0,0,(K18/K19))</f>
        <v>0.0629213483146068</v>
      </c>
      <c r="L20" s="301" t="n">
        <f aca="false">IF(L19=0,0,(L18/L19))</f>
        <v>0.0603396258943195</v>
      </c>
      <c r="M20" s="303" t="n">
        <f aca="false">IF(M19=0,0,(M18/M19))</f>
        <v>0.0576734529096257</v>
      </c>
      <c r="N20" s="304" t="n">
        <f aca="false">IF(N19=0,0,(N18/N19))</f>
        <v>0.0571804328558767</v>
      </c>
      <c r="O20" s="254" t="n">
        <f aca="false">IF(O19=0,0,(O18/O19))</f>
        <v>0</v>
      </c>
      <c r="P20" s="255" t="n">
        <f aca="false">IF(P19=0,0,(P18/P19))</f>
        <v>6.53938341541177</v>
      </c>
      <c r="Q20" s="256" t="n">
        <v>0</v>
      </c>
      <c r="R20" s="257" t="n">
        <v>0</v>
      </c>
    </row>
    <row r="21" customFormat="false" ht="12.75" hidden="false" customHeight="true" outlineLevel="0" collapsed="false">
      <c r="A21" s="298" t="s">
        <v>43</v>
      </c>
      <c r="B21" s="96" t="s">
        <v>44</v>
      </c>
      <c r="C21" s="96"/>
      <c r="D21" s="64" t="s">
        <v>23</v>
      </c>
      <c r="E21" s="305" t="n">
        <v>27</v>
      </c>
      <c r="F21" s="299" t="n">
        <v>28</v>
      </c>
      <c r="G21" s="306" t="n">
        <v>27</v>
      </c>
      <c r="H21" s="299" t="n">
        <v>29</v>
      </c>
      <c r="I21" s="306" t="n">
        <v>27</v>
      </c>
      <c r="J21" s="299" t="n">
        <v>40</v>
      </c>
      <c r="K21" s="299" t="n">
        <v>27</v>
      </c>
      <c r="L21" s="299" t="n">
        <v>41</v>
      </c>
      <c r="M21" s="93" t="n">
        <v>41</v>
      </c>
      <c r="N21" s="195" t="n">
        <v>41</v>
      </c>
      <c r="O21" s="294" t="n">
        <v>41</v>
      </c>
      <c r="P21" s="295" t="n">
        <v>41</v>
      </c>
      <c r="Q21" s="296" t="n">
        <v>41</v>
      </c>
      <c r="R21" s="297"/>
    </row>
    <row r="22" customFormat="false" ht="12.75" hidden="false" customHeight="true" outlineLevel="0" collapsed="false">
      <c r="A22" s="298" t="s">
        <v>45</v>
      </c>
      <c r="B22" s="96" t="s">
        <v>46</v>
      </c>
      <c r="C22" s="96"/>
      <c r="D22" s="64" t="s">
        <v>23</v>
      </c>
      <c r="E22" s="305" t="n">
        <v>28</v>
      </c>
      <c r="F22" s="299" t="n">
        <v>29</v>
      </c>
      <c r="G22" s="306" t="n">
        <v>28</v>
      </c>
      <c r="H22" s="299" t="n">
        <v>30</v>
      </c>
      <c r="I22" s="306" t="n">
        <v>28</v>
      </c>
      <c r="J22" s="299" t="n">
        <v>40</v>
      </c>
      <c r="K22" s="299" t="n">
        <v>28</v>
      </c>
      <c r="L22" s="299" t="n">
        <v>41</v>
      </c>
      <c r="M22" s="93" t="n">
        <v>41</v>
      </c>
      <c r="N22" s="195" t="n">
        <v>41</v>
      </c>
      <c r="O22" s="294" t="n">
        <v>41</v>
      </c>
      <c r="P22" s="295" t="n">
        <v>41</v>
      </c>
      <c r="Q22" s="296" t="n">
        <v>41</v>
      </c>
      <c r="R22" s="297"/>
    </row>
    <row r="23" customFormat="false" ht="12.75" hidden="false" customHeight="true" outlineLevel="0" collapsed="false">
      <c r="A23" s="307"/>
      <c r="B23" s="102" t="s">
        <v>26</v>
      </c>
      <c r="C23" s="102"/>
      <c r="D23" s="77"/>
      <c r="E23" s="308" t="n">
        <v>0.964285714285714</v>
      </c>
      <c r="F23" s="309" t="n">
        <v>0.96551724137931</v>
      </c>
      <c r="G23" s="309" t="n">
        <f aca="false">IF(G22=0,0,(G21/G22))</f>
        <v>0.964285714285714</v>
      </c>
      <c r="H23" s="309" t="n">
        <f aca="false">IF(H22=0,0,(H21/H22))</f>
        <v>0.966666666666667</v>
      </c>
      <c r="I23" s="310" t="n">
        <f aca="false">IF(I22=0,0,(I21/I22))</f>
        <v>0.964285714285714</v>
      </c>
      <c r="J23" s="309" t="n">
        <f aca="false">IF(J22=0,0,(J21/J22))</f>
        <v>1</v>
      </c>
      <c r="K23" s="309" t="n">
        <f aca="false">IF(K22=0,0,(K21/K22))</f>
        <v>0.964285714285714</v>
      </c>
      <c r="L23" s="309" t="n">
        <f aca="false">IF(L22=0,0,(L21/L22))</f>
        <v>1</v>
      </c>
      <c r="M23" s="252" t="n">
        <f aca="false">IF(M22=0,0,(M21/M22))</f>
        <v>1</v>
      </c>
      <c r="N23" s="253" t="n">
        <f aca="false">IF(N22=0,0,(N21/N22))</f>
        <v>1</v>
      </c>
      <c r="O23" s="254" t="n">
        <f aca="false">IF(O22=0,0,(O21/O22))</f>
        <v>1</v>
      </c>
      <c r="P23" s="255" t="n">
        <f aca="false">IF(P22=0,0,(P21/P22))</f>
        <v>1</v>
      </c>
      <c r="Q23" s="256" t="n">
        <v>1</v>
      </c>
      <c r="R23" s="257" t="n">
        <v>0</v>
      </c>
    </row>
    <row r="24" customFormat="false" ht="12.75" hidden="false" customHeight="true" outlineLevel="0" collapsed="false">
      <c r="A24" s="103" t="s">
        <v>47</v>
      </c>
      <c r="B24" s="104" t="s">
        <v>48</v>
      </c>
      <c r="C24" s="104"/>
      <c r="D24" s="105"/>
      <c r="E24" s="311"/>
      <c r="F24" s="311"/>
      <c r="G24" s="311"/>
      <c r="H24" s="311"/>
      <c r="I24" s="312"/>
      <c r="J24" s="311"/>
      <c r="K24" s="311"/>
      <c r="L24" s="311"/>
      <c r="M24" s="53"/>
      <c r="N24" s="231"/>
      <c r="O24" s="232"/>
      <c r="P24" s="233"/>
      <c r="Q24" s="232"/>
      <c r="R24" s="232"/>
    </row>
    <row r="25" customFormat="false" ht="12.75" hidden="false" customHeight="true" outlineLevel="0" collapsed="false">
      <c r="A25" s="313" t="s">
        <v>49</v>
      </c>
      <c r="B25" s="108" t="s">
        <v>50</v>
      </c>
      <c r="C25" s="108"/>
      <c r="D25" s="57" t="s">
        <v>51</v>
      </c>
      <c r="E25" s="314" t="n">
        <v>1135600</v>
      </c>
      <c r="F25" s="315" t="n">
        <v>1032684</v>
      </c>
      <c r="G25" s="316" t="n">
        <v>1124232</v>
      </c>
      <c r="H25" s="315" t="n">
        <v>1129060</v>
      </c>
      <c r="I25" s="316" t="n">
        <v>1112818</v>
      </c>
      <c r="J25" s="315" t="n">
        <v>2549310</v>
      </c>
      <c r="K25" s="315" t="n">
        <v>1101347</v>
      </c>
      <c r="L25" s="315" t="n">
        <v>2164740</v>
      </c>
      <c r="M25" s="59" t="n">
        <v>2125000</v>
      </c>
      <c r="N25" s="293" t="n">
        <v>2026045</v>
      </c>
      <c r="O25" s="317" t="n">
        <v>2042357</v>
      </c>
      <c r="P25" s="318" t="n">
        <v>2104655</v>
      </c>
      <c r="Q25" s="319" t="n">
        <v>2042357</v>
      </c>
      <c r="R25" s="320" t="n">
        <v>2455390</v>
      </c>
    </row>
    <row r="26" customFormat="false" ht="12.75" hidden="false" customHeight="true" outlineLevel="0" collapsed="false">
      <c r="A26" s="298" t="s">
        <v>52</v>
      </c>
      <c r="B26" s="321" t="s">
        <v>53</v>
      </c>
      <c r="C26" s="321"/>
      <c r="D26" s="64" t="s">
        <v>51</v>
      </c>
      <c r="E26" s="322" t="n">
        <v>758240</v>
      </c>
      <c r="F26" s="323" t="n">
        <v>717824</v>
      </c>
      <c r="G26" s="324" t="n">
        <v>750650</v>
      </c>
      <c r="H26" s="323" t="n">
        <v>759696</v>
      </c>
      <c r="I26" s="324" t="n">
        <v>743140</v>
      </c>
      <c r="J26" s="323" t="n">
        <v>1260756</v>
      </c>
      <c r="K26" s="323" t="n">
        <v>735700</v>
      </c>
      <c r="L26" s="323" t="n">
        <v>1204653</v>
      </c>
      <c r="M26" s="325" t="n">
        <v>1190000</v>
      </c>
      <c r="N26" s="326" t="n">
        <v>1098371</v>
      </c>
      <c r="O26" s="327" t="n">
        <v>1109000</v>
      </c>
      <c r="P26" s="328" t="n">
        <v>1170971</v>
      </c>
      <c r="Q26" s="329" t="n">
        <v>1109000</v>
      </c>
      <c r="R26" s="330" t="n">
        <v>1195613</v>
      </c>
    </row>
    <row r="27" customFormat="false" ht="15.75" hidden="false" customHeight="true" outlineLevel="0" collapsed="false">
      <c r="A27" s="298" t="s">
        <v>54</v>
      </c>
      <c r="B27" s="331" t="s">
        <v>55</v>
      </c>
      <c r="C27" s="331"/>
      <c r="D27" s="116" t="s">
        <v>51</v>
      </c>
      <c r="E27" s="332" t="n">
        <v>377360</v>
      </c>
      <c r="F27" s="323" t="n">
        <v>314860</v>
      </c>
      <c r="G27" s="333" t="n">
        <f aca="false">G25-G26</f>
        <v>373582</v>
      </c>
      <c r="H27" s="323" t="n">
        <v>369364</v>
      </c>
      <c r="I27" s="333" t="n">
        <f aca="false">I25-I26</f>
        <v>369678</v>
      </c>
      <c r="J27" s="323" t="n">
        <v>1288554</v>
      </c>
      <c r="K27" s="323" t="n">
        <v>365647</v>
      </c>
      <c r="L27" s="323" t="n">
        <v>960087</v>
      </c>
      <c r="M27" s="325" t="n">
        <f aca="false">M25-M26</f>
        <v>935000</v>
      </c>
      <c r="N27" s="326" t="n">
        <f aca="false">N25-N26</f>
        <v>927674</v>
      </c>
      <c r="O27" s="327" t="n">
        <f aca="false">O25-O26</f>
        <v>933357</v>
      </c>
      <c r="P27" s="328" t="n">
        <f aca="false">P25-P26</f>
        <v>933684</v>
      </c>
      <c r="Q27" s="329" t="n">
        <v>933357</v>
      </c>
      <c r="R27" s="330" t="n">
        <v>1259777</v>
      </c>
    </row>
    <row r="28" customFormat="false" ht="15.75" hidden="false" customHeight="true" outlineLevel="0" collapsed="false">
      <c r="A28" s="307"/>
      <c r="B28" s="42" t="s">
        <v>26</v>
      </c>
      <c r="C28" s="42"/>
      <c r="D28" s="334"/>
      <c r="E28" s="335" t="n">
        <v>0.332300105671011</v>
      </c>
      <c r="F28" s="336" t="n">
        <v>0.304894817775815</v>
      </c>
      <c r="G28" s="336" t="n">
        <f aca="false">IF(G25=0,0,(G27/G25))</f>
        <v>0.33229973884394</v>
      </c>
      <c r="H28" s="336" t="n">
        <f aca="false">IF(H25=0,0,(H27/H25))</f>
        <v>0.327142933059359</v>
      </c>
      <c r="I28" s="337" t="n">
        <f aca="false">IF(I25=0,0,(I27/I25))</f>
        <v>0.332199874552712</v>
      </c>
      <c r="J28" s="336" t="n">
        <f aca="false">IF(J25=0,0,(J27/J25))</f>
        <v>0.505452063499535</v>
      </c>
      <c r="K28" s="336" t="n">
        <f aca="false">IF(K25=0,0,(K27/K25))</f>
        <v>0.331999814772274</v>
      </c>
      <c r="L28" s="336" t="n">
        <f aca="false">IF(L25=0,0,(L27/L25))</f>
        <v>0.44351146096067</v>
      </c>
      <c r="M28" s="252" t="n">
        <f aca="false">IF(M27=0,0,(M26/M27))</f>
        <v>1.27272727272727</v>
      </c>
      <c r="N28" s="253" t="n">
        <f aca="false">IF(N27=0,0,(N26/N27))</f>
        <v>1.184005372577</v>
      </c>
      <c r="O28" s="338" t="n">
        <f aca="false">IF(O25=0,0,(O27/O25))</f>
        <v>0.456999927045076</v>
      </c>
      <c r="P28" s="339" t="n">
        <f aca="false">IF(P25=0,0,(P27/P25))</f>
        <v>0.443628053053826</v>
      </c>
      <c r="Q28" s="340" t="n">
        <v>0.456999927045076</v>
      </c>
      <c r="R28" s="341" t="n">
        <v>0.513065948790213</v>
      </c>
    </row>
    <row r="29" customFormat="false" ht="12.75" hidden="false" customHeight="true" outlineLevel="0" collapsed="false">
      <c r="A29" s="103" t="s">
        <v>56</v>
      </c>
      <c r="B29" s="123" t="s">
        <v>57</v>
      </c>
      <c r="C29" s="123"/>
      <c r="D29" s="124"/>
      <c r="E29" s="342"/>
      <c r="F29" s="342"/>
      <c r="G29" s="342"/>
      <c r="H29" s="342"/>
      <c r="I29" s="343"/>
      <c r="J29" s="342"/>
      <c r="K29" s="342"/>
      <c r="L29" s="342"/>
      <c r="M29" s="53"/>
      <c r="N29" s="231"/>
      <c r="O29" s="232"/>
      <c r="P29" s="233"/>
      <c r="Q29" s="232"/>
      <c r="R29" s="232"/>
    </row>
    <row r="30" customFormat="false" ht="12.75" hidden="false" customHeight="true" outlineLevel="0" collapsed="false">
      <c r="A30" s="344" t="s">
        <v>58</v>
      </c>
      <c r="B30" s="128" t="s">
        <v>59</v>
      </c>
      <c r="C30" s="128"/>
      <c r="D30" s="57" t="s">
        <v>23</v>
      </c>
      <c r="E30" s="290" t="n">
        <v>24</v>
      </c>
      <c r="F30" s="291" t="n">
        <v>41</v>
      </c>
      <c r="G30" s="292" t="n">
        <v>20</v>
      </c>
      <c r="H30" s="291" t="n">
        <v>55</v>
      </c>
      <c r="I30" s="292" t="n">
        <v>17</v>
      </c>
      <c r="J30" s="291" t="n">
        <v>86</v>
      </c>
      <c r="K30" s="291" t="n">
        <v>14</v>
      </c>
      <c r="L30" s="291" t="n">
        <v>111</v>
      </c>
      <c r="M30" s="90" t="n">
        <v>105</v>
      </c>
      <c r="N30" s="345" t="n">
        <v>74</v>
      </c>
      <c r="O30" s="346" t="n">
        <v>61</v>
      </c>
      <c r="P30" s="347" t="n">
        <v>60</v>
      </c>
      <c r="Q30" s="329" t="n">
        <v>58</v>
      </c>
      <c r="R30" s="348" t="n">
        <v>66</v>
      </c>
    </row>
    <row r="31" customFormat="false" ht="12.75" hidden="false" customHeight="true" outlineLevel="0" collapsed="false">
      <c r="A31" s="349" t="s">
        <v>60</v>
      </c>
      <c r="B31" s="115" t="s">
        <v>61</v>
      </c>
      <c r="C31" s="115"/>
      <c r="D31" s="64" t="s">
        <v>62</v>
      </c>
      <c r="E31" s="350" t="n">
        <v>140</v>
      </c>
      <c r="F31" s="351" t="n">
        <v>140</v>
      </c>
      <c r="G31" s="352" t="n">
        <v>140</v>
      </c>
      <c r="H31" s="351" t="n">
        <v>145.8</v>
      </c>
      <c r="I31" s="352" t="n">
        <v>140</v>
      </c>
      <c r="J31" s="351" t="n">
        <v>179.75</v>
      </c>
      <c r="K31" s="351" t="n">
        <v>140</v>
      </c>
      <c r="L31" s="351" t="n">
        <v>183</v>
      </c>
      <c r="M31" s="66" t="n">
        <v>180</v>
      </c>
      <c r="N31" s="353" t="n">
        <v>183</v>
      </c>
      <c r="O31" s="354" t="n">
        <v>183</v>
      </c>
      <c r="P31" s="355" t="n">
        <v>183.452</v>
      </c>
      <c r="Q31" s="356" t="n">
        <v>183</v>
      </c>
      <c r="R31" s="357" t="n">
        <v>183.452</v>
      </c>
    </row>
    <row r="32" customFormat="false" ht="12.75" hidden="false" customHeight="false" outlineLevel="0" collapsed="false">
      <c r="A32" s="349"/>
      <c r="B32" s="136" t="s">
        <v>26</v>
      </c>
      <c r="C32" s="136"/>
      <c r="D32" s="95"/>
      <c r="E32" s="300" t="n">
        <v>0.171428571428571</v>
      </c>
      <c r="F32" s="301" t="n">
        <v>0.292857142857143</v>
      </c>
      <c r="G32" s="301" t="n">
        <f aca="false">IF(G31=0,0,(G30/G31))</f>
        <v>0.142857142857143</v>
      </c>
      <c r="H32" s="301" t="n">
        <f aca="false">IF(H31=0,0,(H30/H31))</f>
        <v>0.377229080932785</v>
      </c>
      <c r="I32" s="302" t="n">
        <f aca="false">IF(I31=0,0,(I30/I31))</f>
        <v>0.121428571428571</v>
      </c>
      <c r="J32" s="301" t="n">
        <f aca="false">IF(J31=0,0,(J30/J31))</f>
        <v>0.478442280945758</v>
      </c>
      <c r="K32" s="301" t="n">
        <f aca="false">IF(K31=0,0,(K30/K31))</f>
        <v>0.1</v>
      </c>
      <c r="L32" s="301" t="n">
        <f aca="false">IF(L31=0,0,(L30/L31))</f>
        <v>0.60655737704918</v>
      </c>
      <c r="M32" s="303" t="n">
        <f aca="false">IF(M31=0,0,(M30/M31))</f>
        <v>0.583333333333333</v>
      </c>
      <c r="N32" s="304" t="n">
        <f aca="false">IF(N31=0,0,(N30/N31))</f>
        <v>0.404371584699454</v>
      </c>
      <c r="O32" s="254" t="n">
        <f aca="false">IF(O31=0,0,(O30/O31))</f>
        <v>0.333333333333333</v>
      </c>
      <c r="P32" s="255" t="n">
        <v>0.327061029588121</v>
      </c>
      <c r="Q32" s="256" t="n">
        <v>0.316939890710383</v>
      </c>
      <c r="R32" s="257" t="n">
        <v>0.359767132546933</v>
      </c>
    </row>
    <row r="33" customFormat="false" ht="12.75" hidden="false" customHeight="true" outlineLevel="0" collapsed="false">
      <c r="A33" s="349" t="s">
        <v>63</v>
      </c>
      <c r="B33" s="115" t="s">
        <v>64</v>
      </c>
      <c r="C33" s="115"/>
      <c r="D33" s="116" t="s">
        <v>23</v>
      </c>
      <c r="E33" s="350" t="n">
        <v>277</v>
      </c>
      <c r="F33" s="351" t="n">
        <v>230</v>
      </c>
      <c r="G33" s="352" t="n">
        <v>247</v>
      </c>
      <c r="H33" s="351" t="n">
        <v>328</v>
      </c>
      <c r="I33" s="352" t="n">
        <v>217</v>
      </c>
      <c r="J33" s="351" t="n">
        <v>503</v>
      </c>
      <c r="K33" s="351" t="n">
        <v>187</v>
      </c>
      <c r="L33" s="351" t="n">
        <v>441</v>
      </c>
      <c r="M33" s="66" t="n">
        <v>420</v>
      </c>
      <c r="N33" s="353" t="n">
        <v>364</v>
      </c>
      <c r="O33" s="346" t="n">
        <v>338</v>
      </c>
      <c r="P33" s="347" t="n">
        <v>330</v>
      </c>
      <c r="Q33" s="329" t="n">
        <v>330</v>
      </c>
      <c r="R33" s="348" t="n">
        <v>335</v>
      </c>
    </row>
    <row r="34" customFormat="false" ht="12.75" hidden="false" customHeight="true" outlineLevel="0" collapsed="false">
      <c r="A34" s="349" t="s">
        <v>65</v>
      </c>
      <c r="B34" s="115" t="s">
        <v>66</v>
      </c>
      <c r="C34" s="115"/>
      <c r="D34" s="64" t="s">
        <v>62</v>
      </c>
      <c r="E34" s="350" t="n">
        <v>232</v>
      </c>
      <c r="F34" s="351" t="n">
        <v>232</v>
      </c>
      <c r="G34" s="352" t="n">
        <v>232</v>
      </c>
      <c r="H34" s="351" t="n">
        <v>245.4</v>
      </c>
      <c r="I34" s="352" t="n">
        <v>232</v>
      </c>
      <c r="J34" s="351" t="n">
        <v>326.346</v>
      </c>
      <c r="K34" s="351" t="n">
        <v>232</v>
      </c>
      <c r="L34" s="351" t="n">
        <v>332</v>
      </c>
      <c r="M34" s="66" t="n">
        <v>326</v>
      </c>
      <c r="N34" s="353" t="n">
        <v>332</v>
      </c>
      <c r="O34" s="354" t="n">
        <v>331.519</v>
      </c>
      <c r="P34" s="355" t="n">
        <v>331.519</v>
      </c>
      <c r="Q34" s="356" t="n">
        <v>331.519</v>
      </c>
      <c r="R34" s="357" t="n">
        <v>332.569</v>
      </c>
    </row>
    <row r="35" customFormat="false" ht="12.75" hidden="false" customHeight="false" outlineLevel="0" collapsed="false">
      <c r="A35" s="349"/>
      <c r="B35" s="136" t="s">
        <v>26</v>
      </c>
      <c r="C35" s="136"/>
      <c r="D35" s="95"/>
      <c r="E35" s="300" t="n">
        <v>1.19396551724138</v>
      </c>
      <c r="F35" s="301" t="n">
        <v>0.991379310344828</v>
      </c>
      <c r="G35" s="301" t="n">
        <f aca="false">IF(G34=0,0,(G33/G34))</f>
        <v>1.06465517241379</v>
      </c>
      <c r="H35" s="301" t="n">
        <f aca="false">IF(H34=0,0,(H33/H34))</f>
        <v>1.33659331703341</v>
      </c>
      <c r="I35" s="302" t="n">
        <f aca="false">IF(I34=0,0,(I33/I34))</f>
        <v>0.935344827586207</v>
      </c>
      <c r="J35" s="301" t="n">
        <f aca="false">IF(J34=0,0,(J33/J34))</f>
        <v>1.54130891752925</v>
      </c>
      <c r="K35" s="301" t="n">
        <f aca="false">IF(K34=0,0,(K33/K34))</f>
        <v>0.806034482758621</v>
      </c>
      <c r="L35" s="301" t="n">
        <f aca="false">IF(L34=0,0,(L33/L34))</f>
        <v>1.32831325301205</v>
      </c>
      <c r="M35" s="303" t="n">
        <f aca="false">IF(M34=0,0,(M33/M34))</f>
        <v>1.28834355828221</v>
      </c>
      <c r="N35" s="304" t="n">
        <f aca="false">IF(N34=0,0,(N33/N34))</f>
        <v>1.09638554216867</v>
      </c>
      <c r="O35" s="254" t="n">
        <f aca="false">IF(O34=0,0,(O33/O34))</f>
        <v>1.01954940742461</v>
      </c>
      <c r="P35" s="255" t="n">
        <v>0.995418060503319</v>
      </c>
      <c r="Q35" s="256" t="n">
        <v>0.99541806050332</v>
      </c>
      <c r="R35" s="257" t="n">
        <v>1.00730976128262</v>
      </c>
    </row>
    <row r="36" customFormat="false" ht="12.75" hidden="false" customHeight="true" outlineLevel="0" collapsed="false">
      <c r="A36" s="298" t="s">
        <v>67</v>
      </c>
      <c r="B36" s="142" t="s">
        <v>68</v>
      </c>
      <c r="C36" s="142"/>
      <c r="D36" s="143" t="s">
        <v>23</v>
      </c>
      <c r="E36" s="350" t="n">
        <v>146</v>
      </c>
      <c r="F36" s="351" t="n">
        <v>116</v>
      </c>
      <c r="G36" s="352" t="n">
        <v>144</v>
      </c>
      <c r="H36" s="351" t="n">
        <v>151</v>
      </c>
      <c r="I36" s="352" t="n">
        <v>140</v>
      </c>
      <c r="J36" s="351" t="n">
        <v>273</v>
      </c>
      <c r="K36" s="351" t="n">
        <v>138</v>
      </c>
      <c r="L36" s="351" t="n">
        <v>262</v>
      </c>
      <c r="M36" s="66" t="n">
        <v>250</v>
      </c>
      <c r="N36" s="353" t="n">
        <v>265</v>
      </c>
      <c r="O36" s="346" t="n">
        <v>166</v>
      </c>
      <c r="P36" s="347" t="n">
        <v>140</v>
      </c>
      <c r="Q36" s="358" t="n">
        <v>160</v>
      </c>
      <c r="R36" s="348" t="n">
        <v>122</v>
      </c>
    </row>
    <row r="37" customFormat="false" ht="12.75" hidden="false" customHeight="true" outlineLevel="0" collapsed="false">
      <c r="A37" s="298" t="s">
        <v>69</v>
      </c>
      <c r="B37" s="144" t="s">
        <v>70</v>
      </c>
      <c r="C37" s="144"/>
      <c r="D37" s="64" t="s">
        <v>23</v>
      </c>
      <c r="E37" s="305" t="n">
        <v>11052</v>
      </c>
      <c r="F37" s="299" t="n">
        <v>12291</v>
      </c>
      <c r="G37" s="306" t="n">
        <v>11072</v>
      </c>
      <c r="H37" s="299" t="n">
        <v>12.9</v>
      </c>
      <c r="I37" s="306" t="n">
        <v>11092</v>
      </c>
      <c r="J37" s="299" t="n">
        <v>18574</v>
      </c>
      <c r="K37" s="299" t="n">
        <v>11112</v>
      </c>
      <c r="L37" s="299" t="n">
        <v>18970</v>
      </c>
      <c r="M37" s="93" t="n">
        <v>18642</v>
      </c>
      <c r="N37" s="195" t="n">
        <v>18981</v>
      </c>
      <c r="O37" s="346" t="n">
        <v>17694</v>
      </c>
      <c r="P37" s="347" t="n">
        <v>18146</v>
      </c>
      <c r="Q37" s="358" t="n">
        <v>18000</v>
      </c>
      <c r="R37" s="348" t="n">
        <v>19003</v>
      </c>
    </row>
    <row r="38" customFormat="false" ht="12.75" hidden="false" customHeight="false" outlineLevel="0" collapsed="false">
      <c r="A38" s="298"/>
      <c r="B38" s="94" t="s">
        <v>26</v>
      </c>
      <c r="C38" s="94"/>
      <c r="D38" s="95"/>
      <c r="E38" s="300" t="n">
        <v>0.0132102786825914</v>
      </c>
      <c r="F38" s="301" t="n">
        <v>0.00943780001627207</v>
      </c>
      <c r="G38" s="301" t="n">
        <f aca="false">IF(G37=0,0,(G36/G37))</f>
        <v>0.0130057803468208</v>
      </c>
      <c r="H38" s="301" t="n">
        <f aca="false">IF(H37=0,0,(H36/H37))</f>
        <v>11.7054263565891</v>
      </c>
      <c r="I38" s="302" t="n">
        <f aca="false">IF(I37=0,0,(I36/I37))</f>
        <v>0.0126217093400649</v>
      </c>
      <c r="J38" s="301" t="n">
        <f aca="false">IF(J37=0,0,(J36/J37))</f>
        <v>0.0146979648971681</v>
      </c>
      <c r="K38" s="301" t="n">
        <f aca="false">IF(K37=0,0,(K36/K37))</f>
        <v>0.0124190064794816</v>
      </c>
      <c r="L38" s="301" t="n">
        <f aca="false">IF(L37=0,0,(L36/L37))</f>
        <v>0.0138112809699526</v>
      </c>
      <c r="M38" s="303" t="n">
        <f aca="false">IF(M37=0,0,(M36/M37))</f>
        <v>0.0134105782641348</v>
      </c>
      <c r="N38" s="304" t="n">
        <f aca="false">IF(N37=0,0,(N36/N37))</f>
        <v>0.0139613297508034</v>
      </c>
      <c r="O38" s="254" t="n">
        <f aca="false">IF(O37=0,0,(O36/O37))</f>
        <v>0.00938171131456991</v>
      </c>
      <c r="P38" s="255" t="n">
        <v>0.00771519894191557</v>
      </c>
      <c r="Q38" s="256" t="n">
        <v>0.00888888888888889</v>
      </c>
      <c r="R38" s="257" t="n">
        <v>0.00642003894121981</v>
      </c>
    </row>
    <row r="39" customFormat="false" ht="12.75" hidden="false" customHeight="false" outlineLevel="0" collapsed="false">
      <c r="A39" s="298" t="s">
        <v>71</v>
      </c>
      <c r="B39" s="145" t="s">
        <v>72</v>
      </c>
      <c r="C39" s="145"/>
      <c r="D39" s="143" t="s">
        <v>23</v>
      </c>
      <c r="E39" s="350" t="n">
        <v>0</v>
      </c>
      <c r="F39" s="351" t="n">
        <v>0</v>
      </c>
      <c r="G39" s="352" t="n">
        <v>0</v>
      </c>
      <c r="H39" s="351" t="n">
        <v>1</v>
      </c>
      <c r="I39" s="352" t="n">
        <v>0</v>
      </c>
      <c r="J39" s="351" t="n">
        <v>1</v>
      </c>
      <c r="K39" s="351"/>
      <c r="L39" s="351" t="n">
        <v>2</v>
      </c>
      <c r="M39" s="66" t="n">
        <v>3</v>
      </c>
      <c r="N39" s="353" t="n">
        <v>0</v>
      </c>
      <c r="O39" s="354" t="n">
        <v>0</v>
      </c>
      <c r="P39" s="355" t="n">
        <v>0</v>
      </c>
      <c r="Q39" s="356" t="n">
        <v>0</v>
      </c>
      <c r="R39" s="359" t="n">
        <v>0</v>
      </c>
    </row>
    <row r="40" customFormat="false" ht="12.75" hidden="false" customHeight="true" outlineLevel="0" collapsed="false">
      <c r="A40" s="298" t="s">
        <v>73</v>
      </c>
      <c r="B40" s="142" t="s">
        <v>74</v>
      </c>
      <c r="C40" s="142"/>
      <c r="D40" s="143" t="s">
        <v>23</v>
      </c>
      <c r="E40" s="350" t="n">
        <v>0</v>
      </c>
      <c r="F40" s="351" t="n">
        <v>6</v>
      </c>
      <c r="G40" s="352" t="n">
        <v>0</v>
      </c>
      <c r="H40" s="351" t="n">
        <v>7</v>
      </c>
      <c r="I40" s="352" t="n">
        <v>0</v>
      </c>
      <c r="J40" s="351" t="n">
        <v>9</v>
      </c>
      <c r="K40" s="351"/>
      <c r="L40" s="351" t="n">
        <v>10</v>
      </c>
      <c r="M40" s="66" t="n">
        <v>14</v>
      </c>
      <c r="N40" s="353" t="n">
        <v>14</v>
      </c>
      <c r="O40" s="354" t="n">
        <v>14</v>
      </c>
      <c r="P40" s="355" t="n">
        <v>10</v>
      </c>
      <c r="Q40" s="356" t="n">
        <v>14</v>
      </c>
      <c r="R40" s="360" t="n">
        <v>14</v>
      </c>
    </row>
    <row r="41" customFormat="false" ht="12.75" hidden="false" customHeight="true" outlineLevel="0" collapsed="false">
      <c r="A41" s="307"/>
      <c r="B41" s="102" t="s">
        <v>26</v>
      </c>
      <c r="C41" s="102"/>
      <c r="D41" s="77"/>
      <c r="E41" s="308" t="n">
        <v>0</v>
      </c>
      <c r="F41" s="309" t="n">
        <v>0</v>
      </c>
      <c r="G41" s="309" t="n">
        <f aca="false">IF(G40=0,0,(G39/G40))</f>
        <v>0</v>
      </c>
      <c r="H41" s="309" t="n">
        <f aca="false">IF(H40=0,0,(H39/H40))</f>
        <v>0.142857142857143</v>
      </c>
      <c r="I41" s="310" t="n">
        <f aca="false">IF(I40=0,0,(I39/I40))</f>
        <v>0</v>
      </c>
      <c r="J41" s="309" t="n">
        <f aca="false">IF(J40=0,0,(J39/J40))</f>
        <v>0.111111111111111</v>
      </c>
      <c r="K41" s="309" t="n">
        <f aca="false">IF(K40=0,0,(K39/K40))</f>
        <v>0</v>
      </c>
      <c r="L41" s="309" t="n">
        <f aca="false">IF(L40=0,0,(L39/L40))</f>
        <v>0.2</v>
      </c>
      <c r="M41" s="252" t="n">
        <f aca="false">IF(M40=0,0,(M39/M40))</f>
        <v>0.214285714285714</v>
      </c>
      <c r="N41" s="253" t="n">
        <f aca="false">IF(N40=0,0,(N39/N40))</f>
        <v>0</v>
      </c>
      <c r="O41" s="254" t="n">
        <f aca="false">IF(O40=0,0,(O39/O40))</f>
        <v>0</v>
      </c>
      <c r="P41" s="255" t="n">
        <v>0</v>
      </c>
      <c r="Q41" s="256" t="n">
        <v>0</v>
      </c>
      <c r="R41" s="257" t="n">
        <v>0</v>
      </c>
    </row>
    <row r="42" customFormat="false" ht="13.5" hidden="false" customHeight="false" outlineLevel="0" collapsed="false">
      <c r="A42" s="103" t="s">
        <v>75</v>
      </c>
      <c r="B42" s="83" t="s">
        <v>76</v>
      </c>
      <c r="C42" s="84"/>
      <c r="D42" s="84"/>
      <c r="E42" s="287"/>
      <c r="F42" s="287"/>
      <c r="G42" s="287"/>
      <c r="H42" s="287"/>
      <c r="I42" s="288"/>
      <c r="J42" s="287"/>
      <c r="K42" s="287"/>
      <c r="L42" s="287"/>
      <c r="M42" s="53"/>
      <c r="N42" s="231"/>
      <c r="O42" s="232"/>
      <c r="P42" s="233"/>
      <c r="Q42" s="232"/>
      <c r="R42" s="232"/>
    </row>
    <row r="43" customFormat="false" ht="12.75" hidden="false" customHeight="true" outlineLevel="0" collapsed="false">
      <c r="A43" s="361" t="s">
        <v>77</v>
      </c>
      <c r="B43" s="147" t="s">
        <v>78</v>
      </c>
      <c r="C43" s="147"/>
      <c r="D43" s="28" t="s">
        <v>23</v>
      </c>
      <c r="E43" s="290" t="n">
        <v>250</v>
      </c>
      <c r="F43" s="362" t="n">
        <v>210</v>
      </c>
      <c r="G43" s="363" t="n">
        <v>240</v>
      </c>
      <c r="H43" s="362" t="n">
        <v>210</v>
      </c>
      <c r="I43" s="363" t="n">
        <v>240</v>
      </c>
      <c r="J43" s="362" t="n">
        <v>210</v>
      </c>
      <c r="K43" s="362" t="n">
        <v>230</v>
      </c>
      <c r="L43" s="362" t="n">
        <v>200</v>
      </c>
      <c r="M43" s="59" t="n">
        <v>200</v>
      </c>
      <c r="N43" s="293" t="n">
        <v>150</v>
      </c>
      <c r="O43" s="239" t="n">
        <v>150</v>
      </c>
      <c r="P43" s="240"/>
      <c r="Q43" s="241" t="n">
        <v>150</v>
      </c>
      <c r="R43" s="348"/>
    </row>
    <row r="44" customFormat="false" ht="12.75" hidden="false" customHeight="true" outlineLevel="0" collapsed="false">
      <c r="A44" s="364" t="s">
        <v>79</v>
      </c>
      <c r="B44" s="144" t="s">
        <v>70</v>
      </c>
      <c r="C44" s="144"/>
      <c r="D44" s="35" t="s">
        <v>23</v>
      </c>
      <c r="E44" s="350" t="n">
        <v>11052</v>
      </c>
      <c r="F44" s="245" t="n">
        <v>12291</v>
      </c>
      <c r="G44" s="306" t="n">
        <v>11072</v>
      </c>
      <c r="H44" s="245" t="n">
        <v>12965</v>
      </c>
      <c r="I44" s="306" t="n">
        <v>11092</v>
      </c>
      <c r="J44" s="245" t="n">
        <v>18574</v>
      </c>
      <c r="K44" s="245" t="n">
        <v>11112</v>
      </c>
      <c r="L44" s="245" t="n">
        <v>18607</v>
      </c>
      <c r="M44" s="37" t="n">
        <f aca="false">M37</f>
        <v>18642</v>
      </c>
      <c r="N44" s="247" t="n">
        <f aca="false">N37</f>
        <v>18981</v>
      </c>
      <c r="O44" s="346" t="n">
        <v>17694</v>
      </c>
      <c r="P44" s="347" t="n">
        <v>18146</v>
      </c>
      <c r="Q44" s="358" t="n">
        <v>18000</v>
      </c>
      <c r="R44" s="348" t="n">
        <v>19003</v>
      </c>
    </row>
    <row r="45" customFormat="false" ht="12.75" hidden="false" customHeight="false" outlineLevel="0" collapsed="false">
      <c r="A45" s="364"/>
      <c r="B45" s="94" t="s">
        <v>26</v>
      </c>
      <c r="C45" s="94"/>
      <c r="D45" s="154"/>
      <c r="E45" s="365" t="n">
        <v>0.0226203402099168</v>
      </c>
      <c r="F45" s="366" t="n">
        <v>0.0170856724432512</v>
      </c>
      <c r="G45" s="366" t="n">
        <f aca="false">IF(G44=0,0,(G43/G44))</f>
        <v>0.0216763005780347</v>
      </c>
      <c r="H45" s="366" t="n">
        <f aca="false">IF(H44=0,0,(H43/H44))</f>
        <v>0.0161974546856923</v>
      </c>
      <c r="I45" s="367" t="n">
        <f aca="false">IF(I44=0,0,(I43/I44))</f>
        <v>0.0216372160115399</v>
      </c>
      <c r="J45" s="366" t="n">
        <f aca="false">IF(J44=0,0,(J43/J44))</f>
        <v>0.0113061268439755</v>
      </c>
      <c r="K45" s="366" t="n">
        <f aca="false">IF(K44=0,0,(K43/K44))</f>
        <v>0.0206983441324694</v>
      </c>
      <c r="L45" s="366" t="n">
        <f aca="false">IF(L44=0,0,(L43/L44))</f>
        <v>0.0107486429838233</v>
      </c>
      <c r="M45" s="303" t="n">
        <f aca="false">IF(M44=0,0,(M43/M44))</f>
        <v>0.0107284626113078</v>
      </c>
      <c r="N45" s="304" t="n">
        <f aca="false">IF(N44=0,0,(N43/N44))</f>
        <v>0.00790263948158685</v>
      </c>
      <c r="O45" s="368" t="n">
        <f aca="false">IF(O44=0,0,(O43/O44))</f>
        <v>0.0084774499830451</v>
      </c>
      <c r="P45" s="369" t="n">
        <f aca="false">IF(P44=0,0,(P43/P44))</f>
        <v>0</v>
      </c>
      <c r="Q45" s="370" t="n">
        <v>0.00833333333333333</v>
      </c>
      <c r="R45" s="371" t="n">
        <v>0</v>
      </c>
    </row>
    <row r="46" customFormat="false" ht="12.75" hidden="false" customHeight="true" outlineLevel="0" collapsed="false">
      <c r="A46" s="364" t="s">
        <v>80</v>
      </c>
      <c r="B46" s="155" t="s">
        <v>81</v>
      </c>
      <c r="C46" s="155"/>
      <c r="D46" s="35" t="s">
        <v>23</v>
      </c>
      <c r="E46" s="350" t="n">
        <v>0</v>
      </c>
      <c r="F46" s="351" t="n">
        <v>0</v>
      </c>
      <c r="G46" s="351" t="n">
        <v>0</v>
      </c>
      <c r="H46" s="351" t="n">
        <v>0</v>
      </c>
      <c r="I46" s="352" t="n">
        <v>0</v>
      </c>
      <c r="J46" s="351" t="n">
        <v>0</v>
      </c>
      <c r="K46" s="351"/>
      <c r="L46" s="351" t="n">
        <v>0</v>
      </c>
      <c r="M46" s="66" t="n">
        <v>0</v>
      </c>
      <c r="N46" s="353" t="n">
        <v>0</v>
      </c>
      <c r="O46" s="239" t="n">
        <v>0</v>
      </c>
      <c r="P46" s="240"/>
      <c r="Q46" s="241"/>
      <c r="R46" s="359"/>
    </row>
    <row r="47" customFormat="false" ht="12.75" hidden="false" customHeight="true" outlineLevel="0" collapsed="false">
      <c r="A47" s="372" t="s">
        <v>82</v>
      </c>
      <c r="B47" s="102" t="s">
        <v>26</v>
      </c>
      <c r="C47" s="102"/>
      <c r="D47" s="43"/>
      <c r="E47" s="373" t="n">
        <v>0</v>
      </c>
      <c r="F47" s="374" t="n">
        <v>0</v>
      </c>
      <c r="G47" s="374" t="n">
        <f aca="false">IF(G44=0,0,(G46/G44))</f>
        <v>0</v>
      </c>
      <c r="H47" s="374" t="n">
        <f aca="false">IF(H44=0,0,(H46/H44))</f>
        <v>0</v>
      </c>
      <c r="I47" s="375" t="n">
        <f aca="false">IF(I44=0,0,(I46/I44))</f>
        <v>0</v>
      </c>
      <c r="J47" s="374" t="n">
        <f aca="false">IF(J44=0,0,(J46/J44))</f>
        <v>0</v>
      </c>
      <c r="K47" s="374" t="n">
        <f aca="false">IF(K44=0,0,(K46/K44))</f>
        <v>0</v>
      </c>
      <c r="L47" s="374" t="n">
        <f aca="false">IF(L44=0,0,(L46/L44))</f>
        <v>0</v>
      </c>
      <c r="M47" s="252" t="n">
        <f aca="false">IF(M46=0,0,(M45/M46))</f>
        <v>0</v>
      </c>
      <c r="N47" s="253" t="n">
        <f aca="false">IF(N46=0,0,(N45/N46))</f>
        <v>0</v>
      </c>
      <c r="O47" s="254" t="n">
        <f aca="false">IF(O44=0,0,(O46/O44))</f>
        <v>0</v>
      </c>
      <c r="P47" s="255" t="n">
        <f aca="false">IF(P44=0,0,(P46/P44))</f>
        <v>0</v>
      </c>
      <c r="Q47" s="256" t="n">
        <v>0</v>
      </c>
      <c r="R47" s="257" t="n">
        <v>0</v>
      </c>
    </row>
    <row r="48" customFormat="false" ht="13.5" hidden="false" customHeight="false" outlineLevel="0" collapsed="false">
      <c r="A48" s="82" t="s">
        <v>83</v>
      </c>
      <c r="B48" s="165" t="s">
        <v>84</v>
      </c>
      <c r="C48" s="165"/>
      <c r="D48" s="84"/>
      <c r="E48" s="287"/>
      <c r="F48" s="287"/>
      <c r="G48" s="287"/>
      <c r="H48" s="287"/>
      <c r="I48" s="288"/>
      <c r="J48" s="287"/>
      <c r="K48" s="287"/>
      <c r="L48" s="287"/>
      <c r="M48" s="53"/>
      <c r="N48" s="231"/>
      <c r="O48" s="232"/>
      <c r="P48" s="233"/>
      <c r="Q48" s="232"/>
      <c r="R48" s="232"/>
    </row>
    <row r="49" customFormat="false" ht="12.75" hidden="false" customHeight="true" outlineLevel="0" collapsed="false">
      <c r="A49" s="376" t="s">
        <v>85</v>
      </c>
      <c r="B49" s="168" t="s">
        <v>86</v>
      </c>
      <c r="C49" s="168"/>
      <c r="D49" s="169" t="s">
        <v>23</v>
      </c>
      <c r="E49" s="377" t="n">
        <v>0</v>
      </c>
      <c r="F49" s="378" t="n">
        <v>0</v>
      </c>
      <c r="G49" s="378" t="n">
        <v>0</v>
      </c>
      <c r="H49" s="378" t="n">
        <v>0</v>
      </c>
      <c r="I49" s="379" t="n">
        <v>0</v>
      </c>
      <c r="J49" s="378" t="n">
        <v>0</v>
      </c>
      <c r="K49" s="378"/>
      <c r="L49" s="378" t="n">
        <v>0</v>
      </c>
      <c r="M49" s="59" t="n">
        <v>0</v>
      </c>
      <c r="N49" s="293" t="n">
        <v>0</v>
      </c>
      <c r="O49" s="380" t="n">
        <v>0</v>
      </c>
      <c r="P49" s="381" t="n">
        <v>0</v>
      </c>
      <c r="Q49" s="382"/>
      <c r="R49" s="242"/>
    </row>
    <row r="50" customFormat="false" ht="12.75" hidden="false" customHeight="true" outlineLevel="0" collapsed="false">
      <c r="A50" s="383" t="s">
        <v>87</v>
      </c>
      <c r="B50" s="115" t="s">
        <v>88</v>
      </c>
      <c r="C50" s="115"/>
      <c r="D50" s="116" t="s">
        <v>23</v>
      </c>
      <c r="E50" s="350" t="n">
        <v>0</v>
      </c>
      <c r="F50" s="384" t="n">
        <v>0</v>
      </c>
      <c r="G50" s="384"/>
      <c r="H50" s="245" t="n">
        <v>22987</v>
      </c>
      <c r="I50" s="385"/>
      <c r="J50" s="384"/>
      <c r="K50" s="384"/>
      <c r="L50" s="384" t="n">
        <v>35084</v>
      </c>
      <c r="M50" s="66" t="n">
        <v>34678</v>
      </c>
      <c r="N50" s="353" t="n">
        <v>34977</v>
      </c>
      <c r="O50" s="380" t="n">
        <f aca="false">O8</f>
        <v>35238</v>
      </c>
      <c r="P50" s="381" t="n">
        <f aca="false">P8</f>
        <v>35129</v>
      </c>
      <c r="Q50" s="382" t="n">
        <v>35238</v>
      </c>
      <c r="R50" s="386" t="n">
        <v>34882</v>
      </c>
    </row>
    <row r="51" customFormat="false" ht="13.5" hidden="false" customHeight="true" outlineLevel="0" collapsed="false">
      <c r="A51" s="387"/>
      <c r="B51" s="172" t="s">
        <v>26</v>
      </c>
      <c r="C51" s="172"/>
      <c r="D51" s="77"/>
      <c r="E51" s="388" t="n">
        <v>0</v>
      </c>
      <c r="F51" s="389" t="n">
        <v>0</v>
      </c>
      <c r="G51" s="389" t="n">
        <f aca="false">IF(G50=0,0,(G49/G50))</f>
        <v>0</v>
      </c>
      <c r="H51" s="389" t="n">
        <f aca="false">IF(H50=0,0,(H49/H50))</f>
        <v>0</v>
      </c>
      <c r="I51" s="390" t="n">
        <f aca="false">IF(I50=0,0,(I49/I50))</f>
        <v>0</v>
      </c>
      <c r="J51" s="389" t="n">
        <f aca="false">IF(J50=0,0,(J49/J50))</f>
        <v>0</v>
      </c>
      <c r="K51" s="389" t="n">
        <f aca="false">IF(K50=0,0,(K49/K50))</f>
        <v>0</v>
      </c>
      <c r="L51" s="389" t="n">
        <f aca="false">IF(L50=0,0,(L49/L50))</f>
        <v>0</v>
      </c>
      <c r="M51" s="252" t="n">
        <f aca="false">IF(M50=0,0,(M49/M50))</f>
        <v>0</v>
      </c>
      <c r="N51" s="253" t="n">
        <f aca="false">IF(N50=0,0,(N49/N50))</f>
        <v>0</v>
      </c>
      <c r="O51" s="391" t="n">
        <f aca="false">IF(O50=0,0,(O49/O50))</f>
        <v>0</v>
      </c>
      <c r="P51" s="392" t="n">
        <f aca="false">IF(P50=0,0,(P49/P50))</f>
        <v>0</v>
      </c>
      <c r="Q51" s="393" t="n">
        <v>0</v>
      </c>
      <c r="R51" s="394" t="n">
        <v>0</v>
      </c>
    </row>
    <row r="52" customFormat="false" ht="13.5" hidden="false" customHeight="true" outlineLevel="0" collapsed="false">
      <c r="A52" s="173" t="s">
        <v>89</v>
      </c>
      <c r="B52" s="123" t="s">
        <v>90</v>
      </c>
      <c r="C52" s="123"/>
      <c r="D52" s="124"/>
      <c r="E52" s="342"/>
      <c r="F52" s="342"/>
      <c r="G52" s="342"/>
      <c r="H52" s="342"/>
      <c r="I52" s="343"/>
      <c r="J52" s="342"/>
      <c r="K52" s="342"/>
      <c r="L52" s="342"/>
      <c r="M52" s="53"/>
      <c r="N52" s="231"/>
      <c r="O52" s="232"/>
      <c r="P52" s="233"/>
      <c r="Q52" s="232"/>
      <c r="R52" s="232"/>
    </row>
    <row r="53" customFormat="false" ht="12.75" hidden="false" customHeight="true" outlineLevel="0" collapsed="false">
      <c r="A53" s="289" t="s">
        <v>91</v>
      </c>
      <c r="B53" s="128" t="s">
        <v>92</v>
      </c>
      <c r="C53" s="128"/>
      <c r="D53" s="169" t="s">
        <v>23</v>
      </c>
      <c r="E53" s="377" t="n">
        <v>0</v>
      </c>
      <c r="F53" s="362" t="n">
        <v>0</v>
      </c>
      <c r="G53" s="362" t="n">
        <v>0</v>
      </c>
      <c r="H53" s="362" t="n">
        <v>0</v>
      </c>
      <c r="I53" s="363" t="n">
        <v>0</v>
      </c>
      <c r="J53" s="362" t="n">
        <v>0</v>
      </c>
      <c r="K53" s="362"/>
      <c r="L53" s="362" t="n">
        <v>0</v>
      </c>
      <c r="M53" s="59" t="n">
        <v>0</v>
      </c>
      <c r="N53" s="293" t="n">
        <v>0</v>
      </c>
      <c r="O53" s="239"/>
      <c r="P53" s="240"/>
      <c r="Q53" s="241"/>
      <c r="R53" s="242" t="n">
        <v>0</v>
      </c>
    </row>
    <row r="54" customFormat="false" ht="12.75" hidden="false" customHeight="true" outlineLevel="0" collapsed="false">
      <c r="A54" s="298" t="s">
        <v>93</v>
      </c>
      <c r="B54" s="115" t="s">
        <v>94</v>
      </c>
      <c r="C54" s="115"/>
      <c r="D54" s="116" t="s">
        <v>23</v>
      </c>
      <c r="E54" s="350" t="n">
        <v>0</v>
      </c>
      <c r="F54" s="351" t="n">
        <v>0</v>
      </c>
      <c r="G54" s="351" t="n">
        <v>0</v>
      </c>
      <c r="H54" s="351" t="n">
        <v>0</v>
      </c>
      <c r="I54" s="352" t="n">
        <v>0</v>
      </c>
      <c r="J54" s="351" t="n">
        <v>0</v>
      </c>
      <c r="K54" s="351"/>
      <c r="L54" s="351" t="n">
        <v>0</v>
      </c>
      <c r="M54" s="66" t="n">
        <v>0</v>
      </c>
      <c r="N54" s="353" t="n">
        <v>0</v>
      </c>
      <c r="O54" s="239"/>
      <c r="P54" s="240"/>
      <c r="Q54" s="241"/>
      <c r="R54" s="242" t="n">
        <v>0</v>
      </c>
    </row>
    <row r="55" customFormat="false" ht="12.75" hidden="false" customHeight="true" outlineLevel="0" collapsed="false">
      <c r="A55" s="298"/>
      <c r="B55" s="176" t="s">
        <v>26</v>
      </c>
      <c r="C55" s="176"/>
      <c r="D55" s="95"/>
      <c r="E55" s="395" t="n">
        <v>0</v>
      </c>
      <c r="F55" s="396" t="n">
        <v>0</v>
      </c>
      <c r="G55" s="396" t="n">
        <f aca="false">IF(G54=0,0,(G53/G54))</f>
        <v>0</v>
      </c>
      <c r="H55" s="396" t="n">
        <f aca="false">IF(H54=0,0,(H53/H54))</f>
        <v>0</v>
      </c>
      <c r="I55" s="397" t="n">
        <f aca="false">IF(I54=0,0,(I53/I54))</f>
        <v>0</v>
      </c>
      <c r="J55" s="396" t="n">
        <f aca="false">IF(J54=0,0,(J53/J54))</f>
        <v>0</v>
      </c>
      <c r="K55" s="396" t="n">
        <f aca="false">IF(K54=0,0,(K53/K54))</f>
        <v>0</v>
      </c>
      <c r="L55" s="396" t="n">
        <f aca="false">IF(L54=0,0,(L53/L54))</f>
        <v>0</v>
      </c>
      <c r="M55" s="303" t="n">
        <f aca="false">IF(M54=0,0,(M53/M54))</f>
        <v>0</v>
      </c>
      <c r="N55" s="304" t="n">
        <f aca="false">IF(N54=0,0,(N53/N54))</f>
        <v>0</v>
      </c>
      <c r="O55" s="398" t="n">
        <f aca="false">IF(O54=0,0,(O53/O54))</f>
        <v>0</v>
      </c>
      <c r="P55" s="399" t="n">
        <f aca="false">IF(P54=0,0,(P53/P54))</f>
        <v>0</v>
      </c>
      <c r="Q55" s="400" t="n">
        <v>0</v>
      </c>
      <c r="R55" s="401" t="n">
        <v>0</v>
      </c>
    </row>
    <row r="56" customFormat="false" ht="12.75" hidden="false" customHeight="true" outlineLevel="0" collapsed="false">
      <c r="A56" s="298" t="s">
        <v>95</v>
      </c>
      <c r="B56" s="115" t="s">
        <v>96</v>
      </c>
      <c r="C56" s="115"/>
      <c r="D56" s="64" t="s">
        <v>51</v>
      </c>
      <c r="E56" s="350" t="n">
        <v>0</v>
      </c>
      <c r="F56" s="351" t="n">
        <v>0</v>
      </c>
      <c r="G56" s="351" t="n">
        <v>0</v>
      </c>
      <c r="H56" s="351" t="n">
        <v>0</v>
      </c>
      <c r="I56" s="352" t="n">
        <v>0</v>
      </c>
      <c r="J56" s="351" t="n">
        <v>0</v>
      </c>
      <c r="K56" s="351"/>
      <c r="L56" s="351" t="n">
        <v>0</v>
      </c>
      <c r="M56" s="66" t="n">
        <v>0</v>
      </c>
      <c r="N56" s="353" t="n">
        <v>0</v>
      </c>
      <c r="O56" s="354" t="n">
        <v>0</v>
      </c>
      <c r="P56" s="355" t="n">
        <v>0</v>
      </c>
      <c r="Q56" s="402"/>
      <c r="R56" s="357" t="n">
        <v>0</v>
      </c>
    </row>
    <row r="57" customFormat="false" ht="15.75" hidden="false" customHeight="true" outlineLevel="0" collapsed="false">
      <c r="A57" s="298" t="s">
        <v>97</v>
      </c>
      <c r="B57" s="115" t="s">
        <v>98</v>
      </c>
      <c r="C57" s="115"/>
      <c r="D57" s="64" t="s">
        <v>51</v>
      </c>
      <c r="E57" s="350" t="n">
        <v>0</v>
      </c>
      <c r="F57" s="351" t="n">
        <v>0</v>
      </c>
      <c r="G57" s="351" t="n">
        <v>0</v>
      </c>
      <c r="H57" s="351" t="n">
        <v>0</v>
      </c>
      <c r="I57" s="352" t="n">
        <v>0</v>
      </c>
      <c r="J57" s="351" t="n">
        <v>0</v>
      </c>
      <c r="K57" s="351"/>
      <c r="L57" s="351" t="n">
        <v>0</v>
      </c>
      <c r="M57" s="66" t="n">
        <v>0</v>
      </c>
      <c r="N57" s="353" t="n">
        <v>0</v>
      </c>
      <c r="O57" s="354" t="n">
        <v>0</v>
      </c>
      <c r="P57" s="355" t="n">
        <v>0</v>
      </c>
      <c r="Q57" s="402"/>
      <c r="R57" s="357" t="n">
        <v>0</v>
      </c>
    </row>
    <row r="58" customFormat="false" ht="13.5" hidden="false" customHeight="true" outlineLevel="0" collapsed="false">
      <c r="A58" s="307"/>
      <c r="B58" s="172" t="s">
        <v>26</v>
      </c>
      <c r="C58" s="172"/>
      <c r="D58" s="77"/>
      <c r="E58" s="308" t="n">
        <v>0</v>
      </c>
      <c r="F58" s="309" t="n">
        <v>0</v>
      </c>
      <c r="G58" s="309" t="n">
        <f aca="false">IF(G57=0,0,(G56/G57))</f>
        <v>0</v>
      </c>
      <c r="H58" s="309" t="n">
        <f aca="false">IF(H57=0,0,(H56/H57))</f>
        <v>0</v>
      </c>
      <c r="I58" s="310" t="n">
        <f aca="false">IF(I57=0,0,(I56/I57))</f>
        <v>0</v>
      </c>
      <c r="J58" s="309" t="n">
        <f aca="false">IF(J57=0,0,(J56/J57))</f>
        <v>0</v>
      </c>
      <c r="K58" s="309" t="n">
        <f aca="false">IF(K57=0,0,(K56/K57))</f>
        <v>0</v>
      </c>
      <c r="L58" s="309" t="n">
        <f aca="false">IF(L57=0,0,(L56/L57))</f>
        <v>0</v>
      </c>
      <c r="M58" s="252" t="n">
        <f aca="false">IF(M57=0,0,(M56/M57))</f>
        <v>0</v>
      </c>
      <c r="N58" s="253" t="n">
        <f aca="false">IF(N57=0,0,(N56/N57))</f>
        <v>0</v>
      </c>
      <c r="O58" s="254" t="n">
        <f aca="false">IF(O57=0,0,(O56/O57))</f>
        <v>0</v>
      </c>
      <c r="P58" s="255" t="n">
        <f aca="false">IF(P57=0,0,(P56/P57))</f>
        <v>0</v>
      </c>
      <c r="Q58" s="256" t="n">
        <v>0</v>
      </c>
      <c r="R58" s="257" t="n">
        <v>0</v>
      </c>
    </row>
    <row r="59" customFormat="false" ht="12.75" hidden="false" customHeight="true" outlineLevel="0" collapsed="false">
      <c r="A59" s="82" t="s">
        <v>99</v>
      </c>
      <c r="B59" s="83" t="s">
        <v>100</v>
      </c>
      <c r="C59" s="84"/>
      <c r="D59" s="84"/>
      <c r="E59" s="287"/>
      <c r="F59" s="287"/>
      <c r="G59" s="287"/>
      <c r="H59" s="287"/>
      <c r="I59" s="288"/>
      <c r="J59" s="287"/>
      <c r="K59" s="287"/>
      <c r="L59" s="287"/>
      <c r="M59" s="53"/>
      <c r="N59" s="231"/>
      <c r="O59" s="232"/>
      <c r="P59" s="233"/>
      <c r="Q59" s="232"/>
      <c r="R59" s="232"/>
    </row>
    <row r="60" customFormat="false" ht="12.75" hidden="false" customHeight="true" outlineLevel="0" collapsed="false">
      <c r="A60" s="376" t="s">
        <v>101</v>
      </c>
      <c r="B60" s="128" t="s">
        <v>102</v>
      </c>
      <c r="C60" s="128"/>
      <c r="D60" s="169" t="s">
        <v>23</v>
      </c>
      <c r="E60" s="377" t="n">
        <v>0</v>
      </c>
      <c r="F60" s="378" t="n">
        <v>0</v>
      </c>
      <c r="G60" s="378" t="n">
        <v>0</v>
      </c>
      <c r="H60" s="378" t="n">
        <v>0</v>
      </c>
      <c r="I60" s="379" t="n">
        <v>0</v>
      </c>
      <c r="J60" s="378" t="n">
        <v>0</v>
      </c>
      <c r="K60" s="378"/>
      <c r="L60" s="378" t="n">
        <v>0</v>
      </c>
      <c r="M60" s="59" t="n">
        <v>0</v>
      </c>
      <c r="N60" s="293" t="n">
        <v>0</v>
      </c>
      <c r="O60" s="403" t="n">
        <v>0</v>
      </c>
      <c r="P60" s="404" t="n">
        <v>0</v>
      </c>
      <c r="Q60" s="405"/>
      <c r="R60" s="406" t="n">
        <v>0</v>
      </c>
    </row>
    <row r="61" customFormat="false" ht="12.75" hidden="false" customHeight="true" outlineLevel="0" collapsed="false">
      <c r="A61" s="383" t="s">
        <v>103</v>
      </c>
      <c r="B61" s="144" t="s">
        <v>104</v>
      </c>
      <c r="C61" s="144"/>
      <c r="D61" s="182" t="s">
        <v>23</v>
      </c>
      <c r="E61" s="350" t="n">
        <v>0</v>
      </c>
      <c r="F61" s="351" t="n">
        <v>0</v>
      </c>
      <c r="G61" s="351" t="n">
        <v>0</v>
      </c>
      <c r="H61" s="351" t="n">
        <v>0</v>
      </c>
      <c r="I61" s="352" t="n">
        <v>0</v>
      </c>
      <c r="J61" s="351" t="n">
        <v>0</v>
      </c>
      <c r="K61" s="351"/>
      <c r="L61" s="351" t="n">
        <v>0</v>
      </c>
      <c r="M61" s="66" t="n">
        <v>0</v>
      </c>
      <c r="N61" s="353" t="n">
        <v>0</v>
      </c>
      <c r="O61" s="354" t="n">
        <v>0</v>
      </c>
      <c r="P61" s="355" t="n">
        <v>0</v>
      </c>
      <c r="Q61" s="402"/>
      <c r="R61" s="406" t="n">
        <v>0</v>
      </c>
    </row>
    <row r="62" customFormat="false" ht="12.75" hidden="false" customHeight="true" outlineLevel="0" collapsed="false">
      <c r="A62" s="383"/>
      <c r="B62" s="176" t="s">
        <v>26</v>
      </c>
      <c r="C62" s="176"/>
      <c r="D62" s="70"/>
      <c r="E62" s="300" t="n">
        <v>0</v>
      </c>
      <c r="F62" s="301" t="n">
        <v>0</v>
      </c>
      <c r="G62" s="301" t="n">
        <f aca="false">IF(G61=0,0,(G60/G61))</f>
        <v>0</v>
      </c>
      <c r="H62" s="301" t="n">
        <f aca="false">IF(H61=0,0,(H60/H61))</f>
        <v>0</v>
      </c>
      <c r="I62" s="302" t="n">
        <f aca="false">IF(I61=0,0,(I60/I61))</f>
        <v>0</v>
      </c>
      <c r="J62" s="301" t="n">
        <f aca="false">IF(J61=0,0,(J60/J61))</f>
        <v>0</v>
      </c>
      <c r="K62" s="301" t="n">
        <f aca="false">IF(K61=0,0,(K60/K61))</f>
        <v>0</v>
      </c>
      <c r="L62" s="301" t="n">
        <f aca="false">IF(L61=0,0,(L60/L61))</f>
        <v>0</v>
      </c>
      <c r="M62" s="303" t="n">
        <f aca="false">IF(M61=0,0,(M60/M61))</f>
        <v>0</v>
      </c>
      <c r="N62" s="304" t="n">
        <f aca="false">IF(N61=0,0,(N60/N61))</f>
        <v>0</v>
      </c>
      <c r="O62" s="254" t="n">
        <f aca="false">IF(O61=0,0,(O60/O61))</f>
        <v>0</v>
      </c>
      <c r="P62" s="255" t="n">
        <f aca="false">IF(P61=0,0,(P60/P61))</f>
        <v>0</v>
      </c>
      <c r="Q62" s="256" t="n">
        <v>0</v>
      </c>
      <c r="R62" s="257" t="n">
        <v>0</v>
      </c>
    </row>
    <row r="63" s="183" customFormat="true" ht="12.75" hidden="false" customHeight="false" outlineLevel="0" collapsed="false">
      <c r="A63" s="383" t="s">
        <v>105</v>
      </c>
      <c r="B63" s="144" t="s">
        <v>106</v>
      </c>
      <c r="C63" s="144"/>
      <c r="D63" s="182" t="s">
        <v>23</v>
      </c>
      <c r="E63" s="350" t="n">
        <v>0</v>
      </c>
      <c r="F63" s="351" t="n">
        <v>0</v>
      </c>
      <c r="G63" s="351" t="n">
        <v>0</v>
      </c>
      <c r="H63" s="351" t="n">
        <v>0</v>
      </c>
      <c r="I63" s="385" t="n">
        <v>0</v>
      </c>
      <c r="J63" s="351" t="n">
        <v>0</v>
      </c>
      <c r="K63" s="351"/>
      <c r="L63" s="351" t="n">
        <v>0</v>
      </c>
      <c r="M63" s="66" t="n">
        <v>0</v>
      </c>
      <c r="N63" s="353" t="n">
        <v>0</v>
      </c>
      <c r="O63" s="354" t="n">
        <v>0</v>
      </c>
      <c r="P63" s="355" t="n">
        <v>0</v>
      </c>
      <c r="Q63" s="402"/>
      <c r="R63" s="357" t="n">
        <v>0</v>
      </c>
    </row>
    <row r="64" s="185" customFormat="true" ht="12.75" hidden="false" customHeight="true" outlineLevel="0" collapsed="false">
      <c r="A64" s="383" t="s">
        <v>107</v>
      </c>
      <c r="B64" s="115" t="s">
        <v>108</v>
      </c>
      <c r="C64" s="115"/>
      <c r="D64" s="116" t="s">
        <v>62</v>
      </c>
      <c r="E64" s="350" t="n">
        <v>0</v>
      </c>
      <c r="F64" s="351" t="n">
        <v>0</v>
      </c>
      <c r="G64" s="351" t="n">
        <v>0</v>
      </c>
      <c r="H64" s="351" t="n">
        <v>0</v>
      </c>
      <c r="I64" s="352" t="n">
        <v>0</v>
      </c>
      <c r="J64" s="351" t="n">
        <v>0</v>
      </c>
      <c r="K64" s="351"/>
      <c r="L64" s="351" t="n">
        <v>0</v>
      </c>
      <c r="M64" s="66" t="n">
        <v>0</v>
      </c>
      <c r="N64" s="353" t="n">
        <v>0</v>
      </c>
      <c r="O64" s="354" t="n">
        <v>0</v>
      </c>
      <c r="P64" s="355" t="n">
        <v>0</v>
      </c>
      <c r="Q64" s="402"/>
      <c r="R64" s="357" t="n">
        <v>0</v>
      </c>
    </row>
    <row r="65" s="185" customFormat="true" ht="13.5" hidden="false" customHeight="true" outlineLevel="0" collapsed="false">
      <c r="A65" s="387"/>
      <c r="B65" s="172" t="s">
        <v>26</v>
      </c>
      <c r="C65" s="172"/>
      <c r="D65" s="77"/>
      <c r="E65" s="308" t="n">
        <v>0</v>
      </c>
      <c r="F65" s="309" t="n">
        <v>0</v>
      </c>
      <c r="G65" s="309" t="n">
        <f aca="false">IF(G64=0,0,(G63/G64))</f>
        <v>0</v>
      </c>
      <c r="H65" s="309" t="n">
        <f aca="false">IF(H64=0,0,(H63/H64))</f>
        <v>0</v>
      </c>
      <c r="I65" s="310" t="n">
        <f aca="false">IF(I64=0,0,(I63/I64))</f>
        <v>0</v>
      </c>
      <c r="J65" s="309" t="n">
        <f aca="false">IF(J64=0,0,(J63/J64))</f>
        <v>0</v>
      </c>
      <c r="K65" s="309" t="n">
        <f aca="false">IF(K64=0,0,(K63/K64))</f>
        <v>0</v>
      </c>
      <c r="L65" s="309" t="n">
        <f aca="false">IF(L64=0,0,(L63/L64))</f>
        <v>0</v>
      </c>
      <c r="M65" s="252" t="n">
        <f aca="false">IF(M64=0,0,(M63/M64))</f>
        <v>0</v>
      </c>
      <c r="N65" s="253" t="n">
        <f aca="false">IF(N64=0,0,(N63/N64))</f>
        <v>0</v>
      </c>
      <c r="O65" s="254" t="n">
        <f aca="false">IF(O64=0,0,(O63/O64))</f>
        <v>0</v>
      </c>
      <c r="P65" s="255" t="n">
        <f aca="false">IF(P64=0,0,(P63/P64))</f>
        <v>0</v>
      </c>
      <c r="Q65" s="256" t="n">
        <v>0</v>
      </c>
      <c r="R65" s="257" t="n">
        <v>0</v>
      </c>
    </row>
    <row r="66" s="185" customFormat="true" ht="15" hidden="false" customHeight="true" outlineLevel="0" collapsed="false">
      <c r="A66" s="173" t="s">
        <v>109</v>
      </c>
      <c r="B66" s="123" t="s">
        <v>110</v>
      </c>
      <c r="C66" s="123"/>
      <c r="D66" s="124"/>
      <c r="E66" s="342"/>
      <c r="F66" s="342"/>
      <c r="G66" s="342"/>
      <c r="H66" s="342"/>
      <c r="I66" s="343"/>
      <c r="J66" s="342"/>
      <c r="K66" s="342"/>
      <c r="L66" s="342"/>
      <c r="M66" s="186"/>
      <c r="N66" s="407"/>
      <c r="O66" s="232"/>
      <c r="P66" s="233"/>
      <c r="Q66" s="232"/>
      <c r="R66" s="232"/>
    </row>
    <row r="67" customFormat="false" ht="15.75" hidden="false" customHeight="true" outlineLevel="0" collapsed="false">
      <c r="A67" s="376" t="s">
        <v>111</v>
      </c>
      <c r="B67" s="168" t="s">
        <v>112</v>
      </c>
      <c r="C67" s="168"/>
      <c r="D67" s="169" t="s">
        <v>113</v>
      </c>
      <c r="E67" s="377" t="n">
        <v>0</v>
      </c>
      <c r="F67" s="362" t="n">
        <v>0</v>
      </c>
      <c r="G67" s="362" t="n">
        <v>0</v>
      </c>
      <c r="H67" s="362" t="n">
        <v>0</v>
      </c>
      <c r="I67" s="379" t="n">
        <v>0</v>
      </c>
      <c r="J67" s="362" t="n">
        <v>0</v>
      </c>
      <c r="K67" s="362"/>
      <c r="L67" s="362" t="n">
        <v>0</v>
      </c>
      <c r="M67" s="59" t="n">
        <v>0</v>
      </c>
      <c r="N67" s="293" t="n">
        <v>0</v>
      </c>
      <c r="O67" s="239" t="n">
        <v>0</v>
      </c>
      <c r="P67" s="240" t="n">
        <v>0</v>
      </c>
      <c r="Q67" s="241" t="n">
        <v>0</v>
      </c>
      <c r="R67" s="242" t="n">
        <v>0</v>
      </c>
    </row>
    <row r="68" customFormat="false" ht="15.75" hidden="false" customHeight="true" outlineLevel="0" collapsed="false">
      <c r="A68" s="383" t="s">
        <v>114</v>
      </c>
      <c r="B68" s="115" t="s">
        <v>115</v>
      </c>
      <c r="C68" s="115"/>
      <c r="D68" s="116" t="s">
        <v>113</v>
      </c>
      <c r="E68" s="350" t="n">
        <v>0</v>
      </c>
      <c r="F68" s="299" t="n">
        <v>0</v>
      </c>
      <c r="G68" s="299" t="n">
        <v>0</v>
      </c>
      <c r="H68" s="299" t="n">
        <v>0</v>
      </c>
      <c r="I68" s="352" t="n">
        <v>0</v>
      </c>
      <c r="J68" s="299" t="n">
        <v>0</v>
      </c>
      <c r="K68" s="299"/>
      <c r="L68" s="299" t="n">
        <v>0</v>
      </c>
      <c r="M68" s="93" t="n">
        <v>0</v>
      </c>
      <c r="N68" s="195" t="n">
        <v>0</v>
      </c>
      <c r="O68" s="346" t="n">
        <v>0</v>
      </c>
      <c r="P68" s="347" t="n">
        <v>0</v>
      </c>
      <c r="Q68" s="358" t="n">
        <v>0</v>
      </c>
      <c r="R68" s="348" t="n">
        <v>0</v>
      </c>
    </row>
    <row r="69" customFormat="false" ht="13.5" hidden="false" customHeight="true" outlineLevel="0" collapsed="false">
      <c r="A69" s="387"/>
      <c r="B69" s="172" t="s">
        <v>26</v>
      </c>
      <c r="C69" s="172"/>
      <c r="D69" s="77"/>
      <c r="E69" s="308" t="n">
        <v>0</v>
      </c>
      <c r="F69" s="309" t="n">
        <v>0</v>
      </c>
      <c r="G69" s="309" t="n">
        <f aca="false">IF(G68=0,0,(G67/G68))</f>
        <v>0</v>
      </c>
      <c r="H69" s="309" t="n">
        <f aca="false">IF(H68=0,0,(H67/H68))</f>
        <v>0</v>
      </c>
      <c r="I69" s="310" t="n">
        <f aca="false">IF(I68=0,0,(I67/I68))</f>
        <v>0</v>
      </c>
      <c r="J69" s="309" t="n">
        <f aca="false">IF(J68=0,0,(J67/J68))</f>
        <v>0</v>
      </c>
      <c r="K69" s="309" t="n">
        <f aca="false">IF(K68=0,0,(K67/K68))</f>
        <v>0</v>
      </c>
      <c r="L69" s="309" t="n">
        <f aca="false">IF(L68=0,0,(L67/L68))</f>
        <v>0</v>
      </c>
      <c r="M69" s="252" t="n">
        <f aca="false">IF(M68=0,0,(M67/M68))</f>
        <v>0</v>
      </c>
      <c r="N69" s="253" t="n">
        <f aca="false">IF(N68=0,0,(N67/N68))</f>
        <v>0</v>
      </c>
      <c r="O69" s="254" t="n">
        <f aca="false">IF(O68=0,0,(O67/O68))</f>
        <v>0</v>
      </c>
      <c r="P69" s="255" t="n">
        <f aca="false">IF(P68=0,0,(P67/P68))</f>
        <v>0</v>
      </c>
      <c r="Q69" s="256" t="n">
        <v>0</v>
      </c>
      <c r="R69" s="257" t="n">
        <v>0</v>
      </c>
    </row>
    <row r="70" customFormat="false" ht="13.5" hidden="false" customHeight="false" outlineLevel="0" collapsed="false">
      <c r="A70" s="82" t="s">
        <v>116</v>
      </c>
      <c r="B70" s="83" t="s">
        <v>117</v>
      </c>
      <c r="C70" s="84"/>
      <c r="D70" s="84"/>
      <c r="E70" s="287"/>
      <c r="F70" s="287"/>
      <c r="G70" s="287"/>
      <c r="H70" s="287"/>
      <c r="I70" s="288"/>
      <c r="J70" s="287"/>
      <c r="K70" s="287"/>
      <c r="L70" s="287"/>
      <c r="M70" s="53"/>
      <c r="N70" s="231"/>
      <c r="O70" s="232"/>
      <c r="P70" s="233"/>
      <c r="Q70" s="232"/>
      <c r="R70" s="232"/>
    </row>
    <row r="71" customFormat="false" ht="12.75" hidden="false" customHeight="true" outlineLevel="0" collapsed="false">
      <c r="A71" s="313" t="s">
        <v>118</v>
      </c>
      <c r="B71" s="128" t="s">
        <v>119</v>
      </c>
      <c r="C71" s="128"/>
      <c r="D71" s="169" t="s">
        <v>23</v>
      </c>
      <c r="E71" s="377"/>
      <c r="F71" s="291" t="n">
        <v>23</v>
      </c>
      <c r="G71" s="292" t="n">
        <v>24</v>
      </c>
      <c r="H71" s="291" t="n">
        <v>22</v>
      </c>
      <c r="I71" s="292" t="n">
        <v>24</v>
      </c>
      <c r="J71" s="292" t="n">
        <v>36</v>
      </c>
      <c r="K71" s="291" t="n">
        <v>24</v>
      </c>
      <c r="L71" s="291" t="n">
        <v>36</v>
      </c>
      <c r="M71" s="90" t="n">
        <f aca="false">M159</f>
        <v>36</v>
      </c>
      <c r="N71" s="345" t="n">
        <f aca="false">N159</f>
        <v>37</v>
      </c>
      <c r="O71" s="346" t="n">
        <v>32</v>
      </c>
      <c r="P71" s="347" t="n">
        <v>37</v>
      </c>
      <c r="Q71" s="358" t="n">
        <v>32</v>
      </c>
      <c r="R71" s="348" t="n">
        <v>47</v>
      </c>
    </row>
    <row r="72" customFormat="false" ht="12.75" hidden="false" customHeight="false" outlineLevel="0" collapsed="false">
      <c r="A72" s="408" t="s">
        <v>120</v>
      </c>
      <c r="B72" s="144" t="s">
        <v>70</v>
      </c>
      <c r="C72" s="144"/>
      <c r="D72" s="116" t="s">
        <v>23</v>
      </c>
      <c r="E72" s="350"/>
      <c r="F72" s="299" t="n">
        <v>12291</v>
      </c>
      <c r="G72" s="306" t="n">
        <v>11072</v>
      </c>
      <c r="H72" s="299" t="n">
        <v>12965</v>
      </c>
      <c r="I72" s="306" t="n">
        <v>11092</v>
      </c>
      <c r="J72" s="299" t="n">
        <v>18574</v>
      </c>
      <c r="K72" s="299" t="n">
        <v>11112</v>
      </c>
      <c r="L72" s="299" t="n">
        <v>18607</v>
      </c>
      <c r="M72" s="93" t="n">
        <f aca="false">M36</f>
        <v>250</v>
      </c>
      <c r="N72" s="195" t="n">
        <f aca="false">N36</f>
        <v>265</v>
      </c>
      <c r="O72" s="346" t="n">
        <v>17694</v>
      </c>
      <c r="P72" s="347" t="n">
        <f aca="false">P44</f>
        <v>18146</v>
      </c>
      <c r="Q72" s="358" t="n">
        <v>18000</v>
      </c>
      <c r="R72" s="348" t="n">
        <v>19003</v>
      </c>
    </row>
    <row r="73" customFormat="false" ht="12.75" hidden="false" customHeight="false" outlineLevel="0" collapsed="false">
      <c r="A73" s="408"/>
      <c r="B73" s="136" t="s">
        <v>26</v>
      </c>
      <c r="C73" s="136"/>
      <c r="D73" s="95"/>
      <c r="E73" s="409" t="n">
        <v>0</v>
      </c>
      <c r="F73" s="410" t="n">
        <v>0.00187128793426084</v>
      </c>
      <c r="G73" s="410" t="n">
        <f aca="false">IF(G72=0,0,(G71/G72))</f>
        <v>0.00216763005780347</v>
      </c>
      <c r="H73" s="410" t="n">
        <f aca="false">IF(H72=0,0,(H71/H72))</f>
        <v>0.00169687620516776</v>
      </c>
      <c r="I73" s="411" t="n">
        <f aca="false">IF(I72=0,0,(I71/I72))</f>
        <v>0.00216372160115399</v>
      </c>
      <c r="J73" s="410" t="n">
        <f aca="false">IF(J72=0,0,(J71/J72))</f>
        <v>0.00193819317325293</v>
      </c>
      <c r="K73" s="410" t="n">
        <f aca="false">IF(K72=0,0,(K71/K72))</f>
        <v>0.00215982721382289</v>
      </c>
      <c r="L73" s="410" t="n">
        <f aca="false">IF(L72=0,0,(L71/L72))</f>
        <v>0.00193475573708819</v>
      </c>
      <c r="M73" s="303" t="n">
        <f aca="false">IF(M72=0,0,(M71/M72))</f>
        <v>0.144</v>
      </c>
      <c r="N73" s="304" t="n">
        <f aca="false">IF(N72=0,0,(N71/N72))</f>
        <v>0.139622641509434</v>
      </c>
      <c r="O73" s="412" t="n">
        <f aca="false">IF(O72=0,0,(O71/O72))</f>
        <v>0.00180852266304962</v>
      </c>
      <c r="P73" s="413" t="n">
        <f aca="false">IF(P72=0,0,(P71/P72))</f>
        <v>0.00203901686322054</v>
      </c>
      <c r="Q73" s="414" t="n">
        <v>0.00177777777777778</v>
      </c>
      <c r="R73" s="415" t="n">
        <v>0.00247329369046993</v>
      </c>
    </row>
    <row r="74" customFormat="false" ht="12.75" hidden="false" customHeight="true" outlineLevel="0" collapsed="false">
      <c r="A74" s="408" t="s">
        <v>121</v>
      </c>
      <c r="B74" s="115" t="s">
        <v>122</v>
      </c>
      <c r="C74" s="115"/>
      <c r="D74" s="116" t="s">
        <v>23</v>
      </c>
      <c r="E74" s="350" t="n">
        <v>0</v>
      </c>
      <c r="F74" s="299" t="n">
        <v>0</v>
      </c>
      <c r="G74" s="385" t="n">
        <v>0</v>
      </c>
      <c r="H74" s="299" t="n">
        <v>0</v>
      </c>
      <c r="I74" s="385" t="n">
        <v>0</v>
      </c>
      <c r="J74" s="299" t="n">
        <v>0</v>
      </c>
      <c r="K74" s="299"/>
      <c r="L74" s="299" t="n">
        <v>0</v>
      </c>
      <c r="M74" s="93" t="n">
        <f aca="false">M162</f>
        <v>0</v>
      </c>
      <c r="N74" s="195" t="n">
        <f aca="false">N162</f>
        <v>0</v>
      </c>
      <c r="O74" s="346" t="n">
        <v>0</v>
      </c>
      <c r="P74" s="347" t="n">
        <v>0</v>
      </c>
      <c r="Q74" s="358"/>
      <c r="R74" s="348" t="n">
        <v>0</v>
      </c>
    </row>
    <row r="75" customFormat="false" ht="12.75" hidden="false" customHeight="false" outlineLevel="0" collapsed="false">
      <c r="A75" s="408" t="s">
        <v>123</v>
      </c>
      <c r="B75" s="144" t="s">
        <v>104</v>
      </c>
      <c r="C75" s="144"/>
      <c r="D75" s="116" t="s">
        <v>23</v>
      </c>
      <c r="E75" s="350" t="n">
        <v>0</v>
      </c>
      <c r="F75" s="299" t="n">
        <v>0</v>
      </c>
      <c r="G75" s="352" t="n">
        <v>0</v>
      </c>
      <c r="H75" s="299" t="n">
        <v>0</v>
      </c>
      <c r="I75" s="352" t="n">
        <v>0</v>
      </c>
      <c r="J75" s="299" t="n">
        <v>0</v>
      </c>
      <c r="K75" s="299"/>
      <c r="L75" s="299" t="n">
        <v>0</v>
      </c>
      <c r="M75" s="93" t="n">
        <f aca="false">M61</f>
        <v>0</v>
      </c>
      <c r="N75" s="195" t="n">
        <f aca="false">N61</f>
        <v>0</v>
      </c>
      <c r="O75" s="346" t="n">
        <v>0</v>
      </c>
      <c r="P75" s="347" t="n">
        <f aca="false">P61</f>
        <v>0</v>
      </c>
      <c r="Q75" s="358"/>
      <c r="R75" s="348" t="n">
        <v>0</v>
      </c>
    </row>
    <row r="76" customFormat="false" ht="12.75" hidden="false" customHeight="false" outlineLevel="0" collapsed="false">
      <c r="A76" s="408"/>
      <c r="B76" s="136" t="s">
        <v>26</v>
      </c>
      <c r="C76" s="136"/>
      <c r="D76" s="95"/>
      <c r="E76" s="409" t="n">
        <v>0</v>
      </c>
      <c r="F76" s="410" t="n">
        <v>0</v>
      </c>
      <c r="G76" s="410" t="n">
        <f aca="false">IF(G75=0,0,(G74/G75))</f>
        <v>0</v>
      </c>
      <c r="H76" s="410" t="n">
        <f aca="false">IF(H75=0,0,(H74/H75))</f>
        <v>0</v>
      </c>
      <c r="I76" s="411" t="n">
        <f aca="false">IF(I75=0,0,(I74/I75))</f>
        <v>0</v>
      </c>
      <c r="J76" s="410" t="n">
        <f aca="false">IF(J75=0,0,(J74/J75))</f>
        <v>0</v>
      </c>
      <c r="K76" s="410" t="n">
        <f aca="false">IF(K75=0,0,(K74/K75))</f>
        <v>0</v>
      </c>
      <c r="L76" s="410" t="n">
        <f aca="false">IF(L75=0,0,(L74/L75))</f>
        <v>0</v>
      </c>
      <c r="M76" s="303" t="n">
        <f aca="false">IF(M75=0,0,(M74/M75))</f>
        <v>0</v>
      </c>
      <c r="N76" s="304" t="n">
        <f aca="false">IF(N75=0,0,(N74/N75))</f>
        <v>0</v>
      </c>
      <c r="O76" s="412" t="n">
        <f aca="false">IF(O75=0,0,(O74/O75))</f>
        <v>0</v>
      </c>
      <c r="P76" s="413" t="n">
        <f aca="false">IF(P75=0,0,(P74/P75))</f>
        <v>0</v>
      </c>
      <c r="Q76" s="414" t="n">
        <v>0</v>
      </c>
      <c r="R76" s="415" t="n">
        <v>0</v>
      </c>
    </row>
    <row r="77" customFormat="false" ht="12.75" hidden="false" customHeight="false" outlineLevel="0" collapsed="false">
      <c r="A77" s="408" t="s">
        <v>124</v>
      </c>
      <c r="B77" s="144" t="s">
        <v>125</v>
      </c>
      <c r="C77" s="144"/>
      <c r="D77" s="116" t="s">
        <v>23</v>
      </c>
      <c r="E77" s="350" t="n">
        <v>0</v>
      </c>
      <c r="F77" s="299" t="n">
        <v>0</v>
      </c>
      <c r="G77" s="306" t="n">
        <v>0</v>
      </c>
      <c r="H77" s="306" t="n">
        <v>0</v>
      </c>
      <c r="I77" s="306" t="n">
        <v>0</v>
      </c>
      <c r="J77" s="299" t="n">
        <v>1</v>
      </c>
      <c r="K77" s="299"/>
      <c r="L77" s="299" t="n">
        <v>0</v>
      </c>
      <c r="M77" s="93" t="n">
        <v>0</v>
      </c>
      <c r="N77" s="195" t="n">
        <v>0</v>
      </c>
      <c r="O77" s="294" t="n">
        <v>0</v>
      </c>
      <c r="P77" s="295" t="n">
        <v>0</v>
      </c>
      <c r="Q77" s="296" t="n">
        <v>0</v>
      </c>
      <c r="R77" s="297"/>
    </row>
    <row r="78" customFormat="false" ht="12.75" hidden="false" customHeight="false" outlineLevel="0" collapsed="false">
      <c r="A78" s="408" t="s">
        <v>126</v>
      </c>
      <c r="B78" s="144" t="s">
        <v>127</v>
      </c>
      <c r="C78" s="144"/>
      <c r="D78" s="116" t="s">
        <v>23</v>
      </c>
      <c r="E78" s="350" t="n">
        <v>24</v>
      </c>
      <c r="F78" s="299" t="n">
        <v>23</v>
      </c>
      <c r="G78" s="306" t="n">
        <v>24</v>
      </c>
      <c r="H78" s="306" t="n">
        <v>22</v>
      </c>
      <c r="I78" s="306" t="n">
        <v>24</v>
      </c>
      <c r="J78" s="299"/>
      <c r="K78" s="299" t="n">
        <v>24</v>
      </c>
      <c r="L78" s="299" t="n">
        <v>36</v>
      </c>
      <c r="M78" s="93" t="n">
        <f aca="false">M159+M162</f>
        <v>36</v>
      </c>
      <c r="N78" s="195" t="n">
        <f aca="false">N159+N162</f>
        <v>37</v>
      </c>
      <c r="O78" s="346" t="n">
        <v>32</v>
      </c>
      <c r="P78" s="347" t="n">
        <f aca="false">P71+P74</f>
        <v>37</v>
      </c>
      <c r="Q78" s="358" t="n">
        <v>32</v>
      </c>
      <c r="R78" s="348" t="n">
        <v>47</v>
      </c>
    </row>
    <row r="79" customFormat="false" ht="12.75" hidden="false" customHeight="false" outlineLevel="0" collapsed="false">
      <c r="A79" s="408"/>
      <c r="B79" s="136" t="s">
        <v>26</v>
      </c>
      <c r="C79" s="136"/>
      <c r="D79" s="95"/>
      <c r="E79" s="409" t="n">
        <v>0</v>
      </c>
      <c r="F79" s="410" t="n">
        <v>0</v>
      </c>
      <c r="G79" s="410" t="n">
        <f aca="false">IF(G78=0,0,(G77/G78))</f>
        <v>0</v>
      </c>
      <c r="H79" s="410" t="n">
        <f aca="false">IF(H78=0,0,(H77/H78))</f>
        <v>0</v>
      </c>
      <c r="I79" s="411" t="n">
        <f aca="false">IF(I78=0,0,(I77/I78))</f>
        <v>0</v>
      </c>
      <c r="J79" s="410" t="n">
        <f aca="false">IF(J78=0,0,(J77/J78))</f>
        <v>0</v>
      </c>
      <c r="K79" s="410" t="n">
        <f aca="false">IF(K78=0,0,(K77/K78))</f>
        <v>0</v>
      </c>
      <c r="L79" s="410" t="n">
        <f aca="false">IF(L78=0,0,(L77/L78))</f>
        <v>0</v>
      </c>
      <c r="M79" s="303" t="n">
        <f aca="false">IF(M78=0,0,(M77/M78))</f>
        <v>0</v>
      </c>
      <c r="N79" s="304" t="n">
        <f aca="false">IF(N78=0,0,(N77/N78))</f>
        <v>0</v>
      </c>
      <c r="O79" s="412" t="n">
        <f aca="false">IF(O78=0,0,(O77/O78))</f>
        <v>0</v>
      </c>
      <c r="P79" s="413" t="n">
        <f aca="false">IF(P78=0,0,(P77/P78))</f>
        <v>0</v>
      </c>
      <c r="Q79" s="414" t="n">
        <v>0</v>
      </c>
      <c r="R79" s="415" t="n">
        <v>0</v>
      </c>
    </row>
    <row r="80" customFormat="false" ht="12.75" hidden="false" customHeight="true" outlineLevel="0" collapsed="false">
      <c r="A80" s="298" t="s">
        <v>128</v>
      </c>
      <c r="B80" s="63" t="s">
        <v>129</v>
      </c>
      <c r="C80" s="63"/>
      <c r="D80" s="182" t="s">
        <v>23</v>
      </c>
      <c r="E80" s="350" t="n">
        <v>20</v>
      </c>
      <c r="F80" s="351" t="n">
        <v>0</v>
      </c>
      <c r="G80" s="352" t="n">
        <v>25</v>
      </c>
      <c r="H80" s="351" t="n">
        <v>2</v>
      </c>
      <c r="I80" s="352" t="n">
        <v>30</v>
      </c>
      <c r="J80" s="351" t="n">
        <v>2</v>
      </c>
      <c r="K80" s="351" t="n">
        <v>35</v>
      </c>
      <c r="L80" s="351" t="n">
        <v>2</v>
      </c>
      <c r="M80" s="66" t="n">
        <v>30</v>
      </c>
      <c r="N80" s="353" t="n">
        <v>2</v>
      </c>
      <c r="O80" s="354" t="n">
        <v>2</v>
      </c>
      <c r="P80" s="355" t="n">
        <v>1</v>
      </c>
      <c r="Q80" s="402" t="n">
        <v>4</v>
      </c>
      <c r="R80" s="297" t="n">
        <v>2</v>
      </c>
    </row>
    <row r="81" customFormat="false" ht="12.75" hidden="false" customHeight="false" outlineLevel="0" collapsed="false">
      <c r="A81" s="298" t="s">
        <v>130</v>
      </c>
      <c r="B81" s="192" t="s">
        <v>131</v>
      </c>
      <c r="C81" s="192"/>
      <c r="D81" s="64" t="s">
        <v>23</v>
      </c>
      <c r="E81" s="350" t="n">
        <v>55</v>
      </c>
      <c r="F81" s="351" t="n">
        <v>55</v>
      </c>
      <c r="G81" s="352" t="n">
        <v>55</v>
      </c>
      <c r="H81" s="351" t="n">
        <v>56</v>
      </c>
      <c r="I81" s="352" t="n">
        <v>55</v>
      </c>
      <c r="J81" s="351" t="n">
        <v>62</v>
      </c>
      <c r="K81" s="351" t="n">
        <v>55</v>
      </c>
      <c r="L81" s="351" t="n">
        <v>62</v>
      </c>
      <c r="M81" s="66" t="n">
        <v>62</v>
      </c>
      <c r="N81" s="353" t="n">
        <v>62</v>
      </c>
      <c r="O81" s="354" t="n">
        <v>62</v>
      </c>
      <c r="P81" s="355" t="n">
        <v>62</v>
      </c>
      <c r="Q81" s="402" t="n">
        <v>62</v>
      </c>
      <c r="R81" s="297" t="n">
        <v>62</v>
      </c>
    </row>
    <row r="82" customFormat="false" ht="12.75" hidden="false" customHeight="false" outlineLevel="0" collapsed="false">
      <c r="A82" s="408"/>
      <c r="B82" s="136" t="s">
        <v>26</v>
      </c>
      <c r="C82" s="136"/>
      <c r="D82" s="95"/>
      <c r="E82" s="409" t="n">
        <v>0.363636363636364</v>
      </c>
      <c r="F82" s="410" t="n">
        <v>0</v>
      </c>
      <c r="G82" s="410" t="n">
        <f aca="false">IF(G81=0,0,(G80/G81))</f>
        <v>0.454545454545455</v>
      </c>
      <c r="H82" s="410" t="n">
        <f aca="false">IF(H81=0,0,(H80/H81))</f>
        <v>0.0357142857142857</v>
      </c>
      <c r="I82" s="411" t="n">
        <f aca="false">IF(I81=0,0,(I80/I81))</f>
        <v>0.545454545454545</v>
      </c>
      <c r="J82" s="410" t="n">
        <f aca="false">IF(J81=0,0,(J80/J81))</f>
        <v>0.032258064516129</v>
      </c>
      <c r="K82" s="410" t="n">
        <f aca="false">IF(K81=0,0,(K80/K81))</f>
        <v>0.636363636363636</v>
      </c>
      <c r="L82" s="410" t="n">
        <f aca="false">IF(L81=0,0,(L80/L81))</f>
        <v>0.032258064516129</v>
      </c>
      <c r="M82" s="303" t="n">
        <f aca="false">IF(M81=0,0,(M80/M81))</f>
        <v>0.483870967741936</v>
      </c>
      <c r="N82" s="304" t="n">
        <f aca="false">IF(N81=0,0,(N80/N81))</f>
        <v>0.032258064516129</v>
      </c>
      <c r="O82" s="412" t="n">
        <f aca="false">IF(O81=0,0,(O80/O81))</f>
        <v>0.032258064516129</v>
      </c>
      <c r="P82" s="413" t="n">
        <f aca="false">IF(P81=0,0,(P80/P81))</f>
        <v>0.0161290322580645</v>
      </c>
      <c r="Q82" s="414" t="n">
        <v>0.0645161290322581</v>
      </c>
      <c r="R82" s="415" t="n">
        <v>0.032258064516129</v>
      </c>
    </row>
    <row r="83" customFormat="false" ht="12.75" hidden="false" customHeight="true" outlineLevel="0" collapsed="false">
      <c r="A83" s="408" t="s">
        <v>132</v>
      </c>
      <c r="B83" s="115" t="s">
        <v>133</v>
      </c>
      <c r="C83" s="115"/>
      <c r="D83" s="116" t="s">
        <v>23</v>
      </c>
      <c r="E83" s="305" t="n">
        <v>25</v>
      </c>
      <c r="F83" s="299" t="n">
        <v>3</v>
      </c>
      <c r="G83" s="306" t="n">
        <v>26</v>
      </c>
      <c r="H83" s="299" t="n">
        <v>15</v>
      </c>
      <c r="I83" s="306" t="n">
        <v>28</v>
      </c>
      <c r="J83" s="299" t="n">
        <v>25</v>
      </c>
      <c r="K83" s="299" t="n">
        <v>29</v>
      </c>
      <c r="L83" s="299" t="n">
        <v>44</v>
      </c>
      <c r="M83" s="93" t="n">
        <v>39</v>
      </c>
      <c r="N83" s="195" t="n">
        <v>39</v>
      </c>
      <c r="O83" s="294" t="n">
        <v>39</v>
      </c>
      <c r="P83" s="295" t="n">
        <v>41</v>
      </c>
      <c r="Q83" s="296" t="n">
        <v>39</v>
      </c>
      <c r="R83" s="297" t="n">
        <v>39</v>
      </c>
    </row>
    <row r="84" customFormat="false" ht="12.75" hidden="false" customHeight="true" outlineLevel="0" collapsed="false">
      <c r="A84" s="408" t="s">
        <v>134</v>
      </c>
      <c r="B84" s="115" t="s">
        <v>135</v>
      </c>
      <c r="C84" s="115"/>
      <c r="D84" s="116" t="s">
        <v>23</v>
      </c>
      <c r="E84" s="305" t="n">
        <v>29</v>
      </c>
      <c r="F84" s="299" t="n">
        <v>29</v>
      </c>
      <c r="G84" s="306" t="n">
        <v>29</v>
      </c>
      <c r="H84" s="299" t="n">
        <v>30</v>
      </c>
      <c r="I84" s="306" t="n">
        <v>29</v>
      </c>
      <c r="J84" s="299" t="n">
        <v>40</v>
      </c>
      <c r="K84" s="299" t="n">
        <v>29</v>
      </c>
      <c r="L84" s="299" t="n">
        <v>41</v>
      </c>
      <c r="M84" s="93" t="n">
        <v>41</v>
      </c>
      <c r="N84" s="195" t="n">
        <v>41</v>
      </c>
      <c r="O84" s="294" t="n">
        <v>41</v>
      </c>
      <c r="P84" s="295" t="n">
        <v>41</v>
      </c>
      <c r="Q84" s="296" t="n">
        <v>42</v>
      </c>
      <c r="R84" s="297" t="n">
        <v>42</v>
      </c>
    </row>
    <row r="85" customFormat="false" ht="12.75" hidden="false" customHeight="false" outlineLevel="0" collapsed="false">
      <c r="A85" s="408"/>
      <c r="B85" s="136" t="s">
        <v>26</v>
      </c>
      <c r="C85" s="136"/>
      <c r="D85" s="193"/>
      <c r="E85" s="409" t="n">
        <v>0.862068965517241</v>
      </c>
      <c r="F85" s="410" t="n">
        <v>0.103448275862069</v>
      </c>
      <c r="G85" s="410" t="n">
        <f aca="false">IF(G84=0,0,(G83/G84))</f>
        <v>0.896551724137931</v>
      </c>
      <c r="H85" s="410" t="n">
        <f aca="false">IF(H84=0,0,(H83/H84))</f>
        <v>0.5</v>
      </c>
      <c r="I85" s="411" t="n">
        <f aca="false">IF(I84=0,0,(I83/I84))</f>
        <v>0.96551724137931</v>
      </c>
      <c r="J85" s="410" t="n">
        <f aca="false">IF(J84=0,0,(J83/J84))</f>
        <v>0.625</v>
      </c>
      <c r="K85" s="410" t="n">
        <f aca="false">IF(K84=0,0,(K83/K84))</f>
        <v>1</v>
      </c>
      <c r="L85" s="410" t="n">
        <f aca="false">IF(L84=0,0,(L83/L84))</f>
        <v>1.07317073170732</v>
      </c>
      <c r="M85" s="303" t="n">
        <f aca="false">IF(M84=0,0,(M83/M84))</f>
        <v>0.951219512195122</v>
      </c>
      <c r="N85" s="304" t="n">
        <f aca="false">IF(N84=0,0,(N83/N84))</f>
        <v>0.951219512195122</v>
      </c>
      <c r="O85" s="412" t="n">
        <f aca="false">IF(O84=0,0,(O83/O84))</f>
        <v>0.951219512195122</v>
      </c>
      <c r="P85" s="413" t="n">
        <f aca="false">IF(P84=0,0,(P83/P84))</f>
        <v>1</v>
      </c>
      <c r="Q85" s="414" t="n">
        <v>0.928571428571429</v>
      </c>
      <c r="R85" s="415" t="n">
        <v>0.928571428571429</v>
      </c>
    </row>
    <row r="86" customFormat="false" ht="12.75" hidden="false" customHeight="true" outlineLevel="0" collapsed="false">
      <c r="A86" s="408" t="s">
        <v>136</v>
      </c>
      <c r="B86" s="115" t="s">
        <v>137</v>
      </c>
      <c r="C86" s="115"/>
      <c r="D86" s="116" t="s">
        <v>23</v>
      </c>
      <c r="E86" s="305" t="n">
        <v>10484</v>
      </c>
      <c r="F86" s="299" t="n">
        <v>12109</v>
      </c>
      <c r="G86" s="306" t="n">
        <v>10521</v>
      </c>
      <c r="H86" s="299" t="n">
        <v>12772</v>
      </c>
      <c r="I86" s="306" t="n">
        <v>10561</v>
      </c>
      <c r="J86" s="299" t="n">
        <v>18303</v>
      </c>
      <c r="K86" s="299" t="n">
        <v>10605</v>
      </c>
      <c r="L86" s="299" t="n">
        <v>18336</v>
      </c>
      <c r="M86" s="93" t="n">
        <v>18371</v>
      </c>
      <c r="N86" s="195" t="n">
        <v>18336</v>
      </c>
      <c r="O86" s="346" t="n">
        <v>17986</v>
      </c>
      <c r="P86" s="295" t="n">
        <v>18083</v>
      </c>
      <c r="Q86" s="358" t="n">
        <v>18000</v>
      </c>
      <c r="R86" s="357" t="n">
        <v>19381</v>
      </c>
    </row>
    <row r="87" customFormat="false" ht="12.75" hidden="false" customHeight="true" outlineLevel="0" collapsed="false">
      <c r="A87" s="408" t="s">
        <v>138</v>
      </c>
      <c r="B87" s="115" t="s">
        <v>139</v>
      </c>
      <c r="C87" s="115"/>
      <c r="D87" s="116" t="s">
        <v>23</v>
      </c>
      <c r="E87" s="305" t="n">
        <v>11052</v>
      </c>
      <c r="F87" s="299" t="n">
        <v>12291</v>
      </c>
      <c r="G87" s="306" t="n">
        <v>11072</v>
      </c>
      <c r="H87" s="299" t="n">
        <v>12965</v>
      </c>
      <c r="I87" s="306" t="n">
        <v>11092</v>
      </c>
      <c r="J87" s="299" t="n">
        <v>18574</v>
      </c>
      <c r="K87" s="299" t="n">
        <v>11112</v>
      </c>
      <c r="L87" s="299" t="n">
        <v>18607</v>
      </c>
      <c r="M87" s="93" t="n">
        <f aca="false">M72</f>
        <v>250</v>
      </c>
      <c r="N87" s="195" t="n">
        <f aca="false">N72</f>
        <v>265</v>
      </c>
      <c r="O87" s="346" t="n">
        <v>17694</v>
      </c>
      <c r="P87" s="347" t="n">
        <v>18146</v>
      </c>
      <c r="Q87" s="358" t="n">
        <v>18000</v>
      </c>
      <c r="R87" s="357" t="n">
        <v>19003</v>
      </c>
    </row>
    <row r="88" customFormat="false" ht="12.75" hidden="false" customHeight="false" outlineLevel="0" collapsed="false">
      <c r="A88" s="408"/>
      <c r="B88" s="136" t="s">
        <v>26</v>
      </c>
      <c r="C88" s="136"/>
      <c r="D88" s="193"/>
      <c r="E88" s="409" t="n">
        <v>0.948606587043069</v>
      </c>
      <c r="F88" s="410" t="n">
        <v>0.985192417215849</v>
      </c>
      <c r="G88" s="410" t="n">
        <f aca="false">IF(G87=0,0,(G86/G87))</f>
        <v>0.950234826589595</v>
      </c>
      <c r="H88" s="410" t="n">
        <f aca="false">IF(H87=0,0,(H86/H87))</f>
        <v>0.985113767836483</v>
      </c>
      <c r="I88" s="411" t="n">
        <f aca="false">IF(I87=0,0,(I86/I87))</f>
        <v>0.952127659574468</v>
      </c>
      <c r="J88" s="410" t="n">
        <f aca="false">IF(J87=0,0,(J86/J87))</f>
        <v>0.985409712501346</v>
      </c>
      <c r="K88" s="410" t="n">
        <f aca="false">IF(K87=0,0,(K86/K87))</f>
        <v>0.954373650107991</v>
      </c>
      <c r="L88" s="410" t="n">
        <f aca="false">IF(L87=0,0,(L86/L87))</f>
        <v>0.985435588756919</v>
      </c>
      <c r="M88" s="303" t="n">
        <f aca="false">IF(M87=0,0,(M86/M87))</f>
        <v>73.484</v>
      </c>
      <c r="N88" s="304" t="n">
        <f aca="false">IF(N87=0,0,(N86/N87))</f>
        <v>69.1924528301887</v>
      </c>
      <c r="O88" s="412" t="n">
        <f aca="false">IF(O87=0,0,(O86/O87))</f>
        <v>1.01650276930033</v>
      </c>
      <c r="P88" s="413" t="n">
        <f aca="false">IF(P87=0,0,(P86/P87))</f>
        <v>0.996528160476138</v>
      </c>
      <c r="Q88" s="414" t="n">
        <v>1</v>
      </c>
      <c r="R88" s="415" t="n">
        <v>1.01989159606378</v>
      </c>
    </row>
    <row r="89" customFormat="false" ht="12.75" hidden="false" customHeight="true" outlineLevel="0" collapsed="false">
      <c r="A89" s="408" t="s">
        <v>140</v>
      </c>
      <c r="B89" s="115" t="s">
        <v>141</v>
      </c>
      <c r="C89" s="115"/>
      <c r="D89" s="116" t="s">
        <v>23</v>
      </c>
      <c r="E89" s="305" t="n">
        <v>1400</v>
      </c>
      <c r="F89" s="299" t="n">
        <v>332</v>
      </c>
      <c r="G89" s="306" t="n">
        <v>1600</v>
      </c>
      <c r="H89" s="299" t="n">
        <v>873</v>
      </c>
      <c r="I89" s="306" t="n">
        <v>1800</v>
      </c>
      <c r="J89" s="299" t="n">
        <v>849</v>
      </c>
      <c r="K89" s="299" t="n">
        <v>2000</v>
      </c>
      <c r="L89" s="299" t="n">
        <v>65</v>
      </c>
      <c r="M89" s="93" t="n">
        <v>80</v>
      </c>
      <c r="N89" s="195" t="n">
        <v>820</v>
      </c>
      <c r="O89" s="294" t="n">
        <v>850</v>
      </c>
      <c r="P89" s="295" t="n">
        <v>1222</v>
      </c>
      <c r="Q89" s="296" t="n">
        <v>900</v>
      </c>
      <c r="R89" s="297" t="n">
        <v>16</v>
      </c>
    </row>
    <row r="90" customFormat="false" ht="12.75" hidden="false" customHeight="true" outlineLevel="0" collapsed="false">
      <c r="A90" s="408" t="s">
        <v>142</v>
      </c>
      <c r="B90" s="115" t="s">
        <v>143</v>
      </c>
      <c r="C90" s="115"/>
      <c r="D90" s="116" t="s">
        <v>23</v>
      </c>
      <c r="E90" s="305" t="n">
        <v>10529</v>
      </c>
      <c r="F90" s="299" t="n">
        <v>12291</v>
      </c>
      <c r="G90" s="306" t="n">
        <f aca="false">G80+G83+G86</f>
        <v>10572</v>
      </c>
      <c r="H90" s="299" t="n">
        <v>12982</v>
      </c>
      <c r="I90" s="306" t="n">
        <f aca="false">I80+I83+I86</f>
        <v>10619</v>
      </c>
      <c r="J90" s="299" t="n">
        <v>18303</v>
      </c>
      <c r="K90" s="299" t="n">
        <v>10669</v>
      </c>
      <c r="L90" s="299" t="n">
        <v>18651</v>
      </c>
      <c r="M90" s="93" t="n">
        <v>18425</v>
      </c>
      <c r="N90" s="195" t="n">
        <f aca="false">N80+N83+N86</f>
        <v>18377</v>
      </c>
      <c r="O90" s="346" t="n">
        <v>17988</v>
      </c>
      <c r="P90" s="347" t="n">
        <f aca="false">P86</f>
        <v>18083</v>
      </c>
      <c r="Q90" s="358" t="n">
        <v>18043</v>
      </c>
      <c r="R90" s="357" t="n">
        <v>19422</v>
      </c>
    </row>
    <row r="91" customFormat="false" ht="12.75" hidden="false" customHeight="false" outlineLevel="0" collapsed="false">
      <c r="A91" s="408"/>
      <c r="B91" s="136" t="s">
        <v>26</v>
      </c>
      <c r="C91" s="136"/>
      <c r="D91" s="193"/>
      <c r="E91" s="409" t="n">
        <v>0.13296609364612</v>
      </c>
      <c r="F91" s="410" t="n">
        <v>0.0270116345293304</v>
      </c>
      <c r="G91" s="410" t="n">
        <f aca="false">IF(G90=0,0,(G89/G90))</f>
        <v>0.151343170639425</v>
      </c>
      <c r="H91" s="410" t="n">
        <f aca="false">IF(H90=0,0,(H89/H90))</f>
        <v>0.0672469573255277</v>
      </c>
      <c r="I91" s="411" t="n">
        <f aca="false">IF(I90=0,0,(I89/I90))</f>
        <v>0.169507486580657</v>
      </c>
      <c r="J91" s="410" t="n">
        <f aca="false">IF(J90=0,0,(J89/J90))</f>
        <v>0.0463858383871496</v>
      </c>
      <c r="K91" s="410" t="n">
        <f aca="false">IF(K90=0,0,(K89/K90))</f>
        <v>0.187458993345206</v>
      </c>
      <c r="L91" s="410" t="n">
        <f aca="false">IF(L90=0,0,(L89/L90))</f>
        <v>0.00348506782478151</v>
      </c>
      <c r="M91" s="303" t="n">
        <f aca="false">IF(M90=0,0,(M89/M90))</f>
        <v>0.00434192672998643</v>
      </c>
      <c r="N91" s="304" t="n">
        <f aca="false">IF(N90=0,0,(N89/N90))</f>
        <v>0.044620993633346</v>
      </c>
      <c r="O91" s="412" t="n">
        <f aca="false">IF(O90=0,0,(O89/O90))</f>
        <v>0.0472537247053591</v>
      </c>
      <c r="P91" s="413" t="n">
        <f aca="false">IF(P90=0,0,(P89/P90))</f>
        <v>0.0675772825305536</v>
      </c>
      <c r="Q91" s="414" t="n">
        <v>0.0498808402150418</v>
      </c>
      <c r="R91" s="415" t="n">
        <v>0.000823808052723715</v>
      </c>
    </row>
    <row r="92" customFormat="false" ht="12.75" hidden="false" customHeight="true" outlineLevel="0" collapsed="false">
      <c r="A92" s="408" t="s">
        <v>144</v>
      </c>
      <c r="B92" s="115" t="s">
        <v>145</v>
      </c>
      <c r="C92" s="115"/>
      <c r="D92" s="116" t="s">
        <v>23</v>
      </c>
      <c r="E92" s="350" t="n">
        <v>1</v>
      </c>
      <c r="F92" s="299" t="n">
        <v>15</v>
      </c>
      <c r="G92" s="306"/>
      <c r="H92" s="299" t="n">
        <v>4</v>
      </c>
      <c r="I92" s="306"/>
      <c r="J92" s="299" t="n">
        <v>2</v>
      </c>
      <c r="K92" s="299"/>
      <c r="L92" s="299" t="n">
        <v>6</v>
      </c>
      <c r="M92" s="93" t="n">
        <v>6</v>
      </c>
      <c r="N92" s="195" t="n">
        <v>0</v>
      </c>
      <c r="O92" s="294" t="n">
        <v>0</v>
      </c>
      <c r="P92" s="295"/>
      <c r="Q92" s="296" t="n">
        <v>0</v>
      </c>
      <c r="R92" s="297"/>
    </row>
    <row r="93" customFormat="false" ht="12.75" hidden="false" customHeight="false" outlineLevel="0" collapsed="false">
      <c r="A93" s="408" t="s">
        <v>146</v>
      </c>
      <c r="B93" s="144" t="s">
        <v>127</v>
      </c>
      <c r="C93" s="144"/>
      <c r="D93" s="116" t="s">
        <v>23</v>
      </c>
      <c r="E93" s="350" t="n">
        <v>24</v>
      </c>
      <c r="F93" s="299" t="n">
        <v>23</v>
      </c>
      <c r="G93" s="306" t="n">
        <v>24</v>
      </c>
      <c r="H93" s="299" t="n">
        <v>22</v>
      </c>
      <c r="I93" s="306" t="n">
        <v>24</v>
      </c>
      <c r="J93" s="299" t="n">
        <v>36</v>
      </c>
      <c r="K93" s="299" t="n">
        <v>24</v>
      </c>
      <c r="L93" s="299" t="n">
        <v>36</v>
      </c>
      <c r="M93" s="93" t="n">
        <f aca="false">M159+M162</f>
        <v>36</v>
      </c>
      <c r="N93" s="195" t="n">
        <f aca="false">N159+N162</f>
        <v>37</v>
      </c>
      <c r="O93" s="346" t="n">
        <v>32</v>
      </c>
      <c r="P93" s="347" t="n">
        <f aca="false">P78</f>
        <v>37</v>
      </c>
      <c r="Q93" s="358" t="n">
        <v>32</v>
      </c>
      <c r="R93" s="357" t="n">
        <v>47</v>
      </c>
    </row>
    <row r="94" customFormat="false" ht="12.75" hidden="false" customHeight="false" outlineLevel="0" collapsed="false">
      <c r="A94" s="408"/>
      <c r="B94" s="136" t="s">
        <v>26</v>
      </c>
      <c r="C94" s="136"/>
      <c r="D94" s="194"/>
      <c r="E94" s="409" t="n">
        <v>0.0416666666666667</v>
      </c>
      <c r="F94" s="410" t="n">
        <v>0.652173913043478</v>
      </c>
      <c r="G94" s="410" t="n">
        <f aca="false">IF(G93=0,0,(G92/G93))</f>
        <v>0</v>
      </c>
      <c r="H94" s="410" t="n">
        <f aca="false">IF(H93=0,0,(H92/H93))</f>
        <v>0.181818181818182</v>
      </c>
      <c r="I94" s="411" t="n">
        <f aca="false">IF(I93=0,0,(I92/I93))</f>
        <v>0</v>
      </c>
      <c r="J94" s="410" t="n">
        <f aca="false">IF(J93=0,0,(J92/J93))</f>
        <v>0.0555555555555556</v>
      </c>
      <c r="K94" s="410" t="n">
        <f aca="false">IF(K93=0,0,(K92/K93))</f>
        <v>0</v>
      </c>
      <c r="L94" s="410" t="n">
        <f aca="false">IF(L93=0,0,(L92/L93))</f>
        <v>0.166666666666667</v>
      </c>
      <c r="M94" s="303" t="n">
        <f aca="false">IF(M93=0,0,(M92/M93))</f>
        <v>0.166666666666667</v>
      </c>
      <c r="N94" s="304" t="n">
        <f aca="false">IF(N93=0,0,(N92/N93))</f>
        <v>0</v>
      </c>
      <c r="O94" s="412" t="n">
        <f aca="false">IF(O93=0,0,(O92/O93))</f>
        <v>0</v>
      </c>
      <c r="P94" s="413" t="n">
        <f aca="false">IF(P93=0,0,(P92/P93))</f>
        <v>0</v>
      </c>
      <c r="Q94" s="414" t="n">
        <v>0</v>
      </c>
      <c r="R94" s="415" t="n">
        <v>0</v>
      </c>
    </row>
    <row r="95" customFormat="false" ht="12.75" hidden="false" customHeight="true" outlineLevel="0" collapsed="false">
      <c r="A95" s="408" t="s">
        <v>147</v>
      </c>
      <c r="B95" s="115" t="s">
        <v>148</v>
      </c>
      <c r="C95" s="115"/>
      <c r="D95" s="116" t="s">
        <v>23</v>
      </c>
      <c r="E95" s="350" t="n">
        <v>0</v>
      </c>
      <c r="F95" s="299" t="n">
        <v>3</v>
      </c>
      <c r="G95" s="299" t="n">
        <v>0</v>
      </c>
      <c r="H95" s="299" t="n">
        <v>3</v>
      </c>
      <c r="I95" s="306" t="n">
        <v>0</v>
      </c>
      <c r="J95" s="299"/>
      <c r="K95" s="299"/>
      <c r="L95" s="299" t="n">
        <v>8</v>
      </c>
      <c r="M95" s="93" t="n">
        <v>14</v>
      </c>
      <c r="N95" s="195" t="n">
        <v>14</v>
      </c>
      <c r="O95" s="294" t="n">
        <v>14</v>
      </c>
      <c r="P95" s="295" t="n">
        <v>14</v>
      </c>
      <c r="Q95" s="296" t="n">
        <v>14</v>
      </c>
      <c r="R95" s="297" t="n">
        <v>14</v>
      </c>
    </row>
    <row r="96" customFormat="false" ht="12.75" hidden="false" customHeight="true" outlineLevel="0" collapsed="false">
      <c r="A96" s="408" t="s">
        <v>149</v>
      </c>
      <c r="B96" s="115" t="s">
        <v>150</v>
      </c>
      <c r="C96" s="115"/>
      <c r="D96" s="116" t="s">
        <v>23</v>
      </c>
      <c r="E96" s="350" t="n">
        <v>0</v>
      </c>
      <c r="F96" s="299" t="n">
        <v>3</v>
      </c>
      <c r="G96" s="299" t="n">
        <v>0</v>
      </c>
      <c r="H96" s="299" t="n">
        <v>3</v>
      </c>
      <c r="I96" s="306" t="n">
        <v>0</v>
      </c>
      <c r="J96" s="299"/>
      <c r="K96" s="299"/>
      <c r="L96" s="299" t="n">
        <v>10</v>
      </c>
      <c r="M96" s="93" t="n">
        <v>14</v>
      </c>
      <c r="N96" s="195" t="n">
        <v>14</v>
      </c>
      <c r="O96" s="346" t="n">
        <v>14</v>
      </c>
      <c r="P96" s="347" t="n">
        <v>14</v>
      </c>
      <c r="Q96" s="358" t="n">
        <v>14</v>
      </c>
      <c r="R96" s="357" t="n">
        <v>14</v>
      </c>
    </row>
    <row r="97" customFormat="false" ht="12.75" hidden="false" customHeight="false" outlineLevel="0" collapsed="false">
      <c r="A97" s="408"/>
      <c r="B97" s="136" t="s">
        <v>26</v>
      </c>
      <c r="C97" s="136"/>
      <c r="D97" s="193"/>
      <c r="E97" s="409" t="n">
        <v>0</v>
      </c>
      <c r="F97" s="410" t="n">
        <v>1</v>
      </c>
      <c r="G97" s="410" t="n">
        <f aca="false">IF(G96=0,0,(G95/G96))</f>
        <v>0</v>
      </c>
      <c r="H97" s="410" t="n">
        <f aca="false">IF(H96=0,0,(H95/H96))</f>
        <v>1</v>
      </c>
      <c r="I97" s="411" t="n">
        <f aca="false">IF(I96=0,0,(I95/I96))</f>
        <v>0</v>
      </c>
      <c r="J97" s="410" t="n">
        <f aca="false">IF(J96=0,0,(J95/J96))</f>
        <v>0</v>
      </c>
      <c r="K97" s="410" t="n">
        <f aca="false">IF(K96=0,0,(K95/K96))</f>
        <v>0</v>
      </c>
      <c r="L97" s="410" t="n">
        <f aca="false">IF(L96=0,0,(L95/L96))</f>
        <v>0.8</v>
      </c>
      <c r="M97" s="303" t="n">
        <f aca="false">IF(M96=0,0,(M95/M96))</f>
        <v>1</v>
      </c>
      <c r="N97" s="304" t="n">
        <f aca="false">IF(N96=0,0,(N95/N96))</f>
        <v>1</v>
      </c>
      <c r="O97" s="412" t="n">
        <f aca="false">IF(O96=0,0,(O95/O96))</f>
        <v>1</v>
      </c>
      <c r="P97" s="413" t="n">
        <f aca="false">IF(P96=0,0,(P95/P96))</f>
        <v>1</v>
      </c>
      <c r="Q97" s="414" t="n">
        <v>1</v>
      </c>
      <c r="R97" s="415" t="n">
        <v>1</v>
      </c>
    </row>
    <row r="98" customFormat="false" ht="12.75" hidden="false" customHeight="true" outlineLevel="0" collapsed="false">
      <c r="A98" s="408" t="s">
        <v>151</v>
      </c>
      <c r="B98" s="115" t="s">
        <v>152</v>
      </c>
      <c r="C98" s="115"/>
      <c r="D98" s="116" t="s">
        <v>23</v>
      </c>
      <c r="E98" s="305" t="n">
        <v>0</v>
      </c>
      <c r="F98" s="299" t="n">
        <v>0</v>
      </c>
      <c r="G98" s="306" t="n">
        <v>0</v>
      </c>
      <c r="H98" s="299" t="n">
        <v>0</v>
      </c>
      <c r="I98" s="306" t="n">
        <v>0</v>
      </c>
      <c r="J98" s="299"/>
      <c r="K98" s="299"/>
      <c r="L98" s="299" t="n">
        <v>0</v>
      </c>
      <c r="M98" s="93" t="n">
        <v>0</v>
      </c>
      <c r="N98" s="195" t="n">
        <v>0</v>
      </c>
      <c r="O98" s="294" t="n">
        <v>0</v>
      </c>
      <c r="P98" s="295" t="n">
        <v>0</v>
      </c>
      <c r="Q98" s="296" t="n">
        <v>0</v>
      </c>
      <c r="R98" s="297"/>
    </row>
    <row r="99" customFormat="false" ht="12.75" hidden="false" customHeight="true" outlineLevel="0" collapsed="false">
      <c r="A99" s="408" t="s">
        <v>153</v>
      </c>
      <c r="B99" s="115" t="s">
        <v>154</v>
      </c>
      <c r="C99" s="115"/>
      <c r="D99" s="116" t="s">
        <v>23</v>
      </c>
      <c r="E99" s="305" t="n">
        <v>27</v>
      </c>
      <c r="F99" s="299" t="n">
        <v>27</v>
      </c>
      <c r="G99" s="306" t="n">
        <v>27</v>
      </c>
      <c r="H99" s="299" t="n">
        <v>27</v>
      </c>
      <c r="I99" s="306" t="n">
        <v>27</v>
      </c>
      <c r="J99" s="299" t="n">
        <v>30</v>
      </c>
      <c r="K99" s="299" t="n">
        <v>27</v>
      </c>
      <c r="L99" s="299" t="n">
        <v>41</v>
      </c>
      <c r="M99" s="93" t="n">
        <v>31</v>
      </c>
      <c r="N99" s="195" t="n">
        <v>31</v>
      </c>
      <c r="O99" s="346" t="n">
        <v>31</v>
      </c>
      <c r="P99" s="347" t="n">
        <v>31</v>
      </c>
      <c r="Q99" s="358" t="n">
        <v>31</v>
      </c>
      <c r="R99" s="348" t="n">
        <v>31</v>
      </c>
    </row>
    <row r="100" customFormat="false" ht="12.75" hidden="false" customHeight="false" outlineLevel="0" collapsed="false">
      <c r="A100" s="408"/>
      <c r="B100" s="136" t="s">
        <v>26</v>
      </c>
      <c r="C100" s="136"/>
      <c r="D100" s="193"/>
      <c r="E100" s="409" t="n">
        <v>0</v>
      </c>
      <c r="F100" s="410" t="n">
        <v>0</v>
      </c>
      <c r="G100" s="410" t="n">
        <f aca="false">IF(G99=0,0,(G98/G99))</f>
        <v>0</v>
      </c>
      <c r="H100" s="410" t="n">
        <f aca="false">IF(H99=0,0,(H98/H99))</f>
        <v>0</v>
      </c>
      <c r="I100" s="411" t="n">
        <f aca="false">IF(I99=0,0,(I98/I99))</f>
        <v>0</v>
      </c>
      <c r="J100" s="410" t="n">
        <f aca="false">IF(J99=0,0,(J98/J99))</f>
        <v>0</v>
      </c>
      <c r="K100" s="410" t="n">
        <f aca="false">IF(K99=0,0,(K98/K99))</f>
        <v>0</v>
      </c>
      <c r="L100" s="410" t="n">
        <f aca="false">IF(L99=0,0,(L98/L99))</f>
        <v>0</v>
      </c>
      <c r="M100" s="303" t="n">
        <f aca="false">IF(M99=0,0,(M98/M99))</f>
        <v>0</v>
      </c>
      <c r="N100" s="304" t="n">
        <f aca="false">IF(N99=0,0,(N98/N99))</f>
        <v>0</v>
      </c>
      <c r="O100" s="412" t="n">
        <f aca="false">IF(O99=0,0,(O98/O99))</f>
        <v>0</v>
      </c>
      <c r="P100" s="413" t="n">
        <f aca="false">IF(P99=0,0,(P98/P99))</f>
        <v>0</v>
      </c>
      <c r="Q100" s="414" t="n">
        <v>0</v>
      </c>
      <c r="R100" s="415" t="n">
        <v>0</v>
      </c>
    </row>
    <row r="101" customFormat="false" ht="12.75" hidden="false" customHeight="true" outlineLevel="0" collapsed="false">
      <c r="A101" s="408" t="s">
        <v>155</v>
      </c>
      <c r="B101" s="115" t="s">
        <v>156</v>
      </c>
      <c r="C101" s="115"/>
      <c r="D101" s="116" t="s">
        <v>23</v>
      </c>
      <c r="E101" s="350" t="n">
        <v>0</v>
      </c>
      <c r="F101" s="299" t="n">
        <v>0</v>
      </c>
      <c r="G101" s="299" t="n">
        <v>0</v>
      </c>
      <c r="H101" s="299" t="n">
        <v>0</v>
      </c>
      <c r="I101" s="306"/>
      <c r="J101" s="299"/>
      <c r="K101" s="299"/>
      <c r="L101" s="299" t="n">
        <v>0</v>
      </c>
      <c r="M101" s="93" t="n">
        <v>0</v>
      </c>
      <c r="N101" s="195" t="n">
        <v>0</v>
      </c>
      <c r="O101" s="294" t="n">
        <v>0</v>
      </c>
      <c r="P101" s="295" t="n">
        <v>0</v>
      </c>
      <c r="Q101" s="296" t="n">
        <v>0</v>
      </c>
      <c r="R101" s="297"/>
    </row>
    <row r="102" customFormat="false" ht="12.75" hidden="false" customHeight="true" outlineLevel="0" collapsed="false">
      <c r="A102" s="408" t="s">
        <v>157</v>
      </c>
      <c r="B102" s="115" t="s">
        <v>158</v>
      </c>
      <c r="C102" s="115"/>
      <c r="D102" s="116" t="s">
        <v>23</v>
      </c>
      <c r="E102" s="350" t="n">
        <v>97</v>
      </c>
      <c r="F102" s="299" t="n">
        <v>97</v>
      </c>
      <c r="G102" s="299" t="n">
        <v>97</v>
      </c>
      <c r="H102" s="299" t="n">
        <v>97</v>
      </c>
      <c r="I102" s="306" t="n">
        <v>97</v>
      </c>
      <c r="J102" s="299" t="n">
        <v>133</v>
      </c>
      <c r="K102" s="299" t="n">
        <v>97</v>
      </c>
      <c r="L102" s="299" t="n">
        <v>155</v>
      </c>
      <c r="M102" s="93" t="n">
        <v>155</v>
      </c>
      <c r="N102" s="195" t="n">
        <v>155</v>
      </c>
      <c r="O102" s="346" t="n">
        <v>71</v>
      </c>
      <c r="P102" s="347" t="n">
        <v>71</v>
      </c>
      <c r="Q102" s="358" t="n">
        <v>74</v>
      </c>
      <c r="R102" s="348" t="n">
        <v>74</v>
      </c>
    </row>
    <row r="103" customFormat="false" ht="12.75" hidden="false" customHeight="false" outlineLevel="0" collapsed="false">
      <c r="A103" s="408"/>
      <c r="B103" s="136" t="s">
        <v>26</v>
      </c>
      <c r="C103" s="136"/>
      <c r="D103" s="193"/>
      <c r="E103" s="409" t="n">
        <v>0</v>
      </c>
      <c r="F103" s="410" t="n">
        <v>0</v>
      </c>
      <c r="G103" s="410" t="n">
        <f aca="false">IF(G102=0,0,(G101/G102))</f>
        <v>0</v>
      </c>
      <c r="H103" s="410" t="n">
        <f aca="false">IF(H102=0,0,(H101/H102))</f>
        <v>0</v>
      </c>
      <c r="I103" s="411" t="n">
        <f aca="false">IF(I102=0,0,(I101/I102))</f>
        <v>0</v>
      </c>
      <c r="J103" s="410" t="n">
        <f aca="false">IF(J102=0,0,(J101/J102))</f>
        <v>0</v>
      </c>
      <c r="K103" s="410" t="n">
        <f aca="false">IF(K102=0,0,(K101/K102))</f>
        <v>0</v>
      </c>
      <c r="L103" s="410" t="n">
        <f aca="false">IF(L102=0,0,(L101/L102))</f>
        <v>0</v>
      </c>
      <c r="M103" s="303" t="n">
        <f aca="false">IF(M102=0,0,(M101/M102))</f>
        <v>0</v>
      </c>
      <c r="N103" s="304" t="n">
        <f aca="false">IF(N102=0,0,(N101/N102))</f>
        <v>0</v>
      </c>
      <c r="O103" s="412" t="n">
        <f aca="false">IF(O102=0,0,(O101/O102))</f>
        <v>0</v>
      </c>
      <c r="P103" s="413" t="n">
        <f aca="false">IF(P102=0,0,(P101/P102))</f>
        <v>0</v>
      </c>
      <c r="Q103" s="414" t="n">
        <v>0</v>
      </c>
      <c r="R103" s="415" t="n">
        <v>0</v>
      </c>
    </row>
    <row r="104" customFormat="false" ht="12.75" hidden="false" customHeight="true" outlineLevel="0" collapsed="false">
      <c r="A104" s="408" t="s">
        <v>159</v>
      </c>
      <c r="B104" s="115" t="s">
        <v>160</v>
      </c>
      <c r="C104" s="115"/>
      <c r="D104" s="116" t="s">
        <v>23</v>
      </c>
      <c r="E104" s="350" t="n">
        <v>0</v>
      </c>
      <c r="F104" s="299" t="n">
        <v>0</v>
      </c>
      <c r="G104" s="299" t="n">
        <v>0</v>
      </c>
      <c r="H104" s="299" t="n">
        <v>0</v>
      </c>
      <c r="I104" s="306" t="n">
        <v>0</v>
      </c>
      <c r="J104" s="299" t="n">
        <v>0</v>
      </c>
      <c r="K104" s="299"/>
      <c r="L104" s="299" t="n">
        <v>0</v>
      </c>
      <c r="M104" s="93" t="n">
        <v>0</v>
      </c>
      <c r="N104" s="195" t="n">
        <v>0</v>
      </c>
      <c r="O104" s="294" t="n">
        <v>0</v>
      </c>
      <c r="P104" s="295" t="n">
        <v>0</v>
      </c>
      <c r="Q104" s="296"/>
      <c r="R104" s="297"/>
    </row>
    <row r="105" customFormat="false" ht="12.75" hidden="false" customHeight="true" outlineLevel="0" collapsed="false">
      <c r="A105" s="408" t="s">
        <v>161</v>
      </c>
      <c r="B105" s="115" t="s">
        <v>162</v>
      </c>
      <c r="C105" s="115"/>
      <c r="D105" s="116" t="s">
        <v>23</v>
      </c>
      <c r="E105" s="350" t="n">
        <v>0</v>
      </c>
      <c r="F105" s="299" t="n">
        <v>0</v>
      </c>
      <c r="G105" s="299" t="n">
        <v>0</v>
      </c>
      <c r="H105" s="299" t="n">
        <v>0</v>
      </c>
      <c r="I105" s="306" t="n">
        <v>0</v>
      </c>
      <c r="J105" s="299" t="n">
        <v>0</v>
      </c>
      <c r="K105" s="299"/>
      <c r="L105" s="299" t="n">
        <v>0</v>
      </c>
      <c r="M105" s="93" t="n">
        <v>0</v>
      </c>
      <c r="N105" s="195" t="n">
        <v>0</v>
      </c>
      <c r="O105" s="346" t="n">
        <v>0</v>
      </c>
      <c r="P105" s="347" t="n">
        <v>0</v>
      </c>
      <c r="Q105" s="358"/>
      <c r="R105" s="348"/>
    </row>
    <row r="106" customFormat="false" ht="12.75" hidden="false" customHeight="false" outlineLevel="0" collapsed="false">
      <c r="A106" s="408"/>
      <c r="B106" s="136" t="s">
        <v>26</v>
      </c>
      <c r="C106" s="136"/>
      <c r="D106" s="193"/>
      <c r="E106" s="409" t="n">
        <v>0</v>
      </c>
      <c r="F106" s="410" t="n">
        <v>0</v>
      </c>
      <c r="G106" s="410" t="n">
        <f aca="false">IF(G105=0,0,(G104/G105))</f>
        <v>0</v>
      </c>
      <c r="H106" s="410" t="n">
        <f aca="false">IF(H105=0,0,(H104/H105))</f>
        <v>0</v>
      </c>
      <c r="I106" s="411" t="n">
        <f aca="false">IF(I105=0,0,(I104/I105))</f>
        <v>0</v>
      </c>
      <c r="J106" s="410" t="n">
        <f aca="false">IF(J105=0,0,(J104/J105))</f>
        <v>0</v>
      </c>
      <c r="K106" s="410" t="n">
        <f aca="false">IF(K105=0,0,(K104/K105))</f>
        <v>0</v>
      </c>
      <c r="L106" s="410" t="n">
        <f aca="false">IF(L105=0,0,(L104/L105))</f>
        <v>0</v>
      </c>
      <c r="M106" s="303" t="n">
        <f aca="false">IF(M105=0,0,(M104/M105))</f>
        <v>0</v>
      </c>
      <c r="N106" s="304" t="n">
        <f aca="false">IF(N105=0,0,(N104/N105))</f>
        <v>0</v>
      </c>
      <c r="O106" s="412" t="n">
        <f aca="false">IF(O105=0,0,(O104/O105))</f>
        <v>0</v>
      </c>
      <c r="P106" s="413" t="n">
        <f aca="false">IF(P105=0,0,(P104/P105))</f>
        <v>0</v>
      </c>
      <c r="Q106" s="414" t="n">
        <v>0</v>
      </c>
      <c r="R106" s="415" t="n">
        <v>0</v>
      </c>
    </row>
    <row r="107" customFormat="false" ht="12.75" hidden="false" customHeight="true" outlineLevel="0" collapsed="false">
      <c r="A107" s="408" t="s">
        <v>163</v>
      </c>
      <c r="B107" s="115" t="s">
        <v>164</v>
      </c>
      <c r="C107" s="115"/>
      <c r="D107" s="116" t="s">
        <v>23</v>
      </c>
      <c r="E107" s="350" t="n">
        <v>0</v>
      </c>
      <c r="F107" s="299" t="n">
        <v>0</v>
      </c>
      <c r="G107" s="299" t="n">
        <v>0</v>
      </c>
      <c r="H107" s="299" t="n">
        <v>0</v>
      </c>
      <c r="I107" s="306" t="n">
        <v>0</v>
      </c>
      <c r="J107" s="299" t="n">
        <v>0</v>
      </c>
      <c r="K107" s="299"/>
      <c r="L107" s="299" t="n">
        <v>0</v>
      </c>
      <c r="M107" s="93" t="n">
        <v>0</v>
      </c>
      <c r="N107" s="195" t="n">
        <v>0</v>
      </c>
      <c r="O107" s="294"/>
      <c r="P107" s="295"/>
      <c r="Q107" s="296"/>
      <c r="R107" s="297"/>
    </row>
    <row r="108" customFormat="false" ht="12.75" hidden="false" customHeight="true" outlineLevel="0" collapsed="false">
      <c r="A108" s="408" t="s">
        <v>165</v>
      </c>
      <c r="B108" s="115" t="s">
        <v>166</v>
      </c>
      <c r="C108" s="115"/>
      <c r="D108" s="116" t="s">
        <v>23</v>
      </c>
      <c r="E108" s="350" t="n">
        <v>0</v>
      </c>
      <c r="F108" s="299" t="n">
        <v>0</v>
      </c>
      <c r="G108" s="299" t="n">
        <v>0</v>
      </c>
      <c r="H108" s="299" t="n">
        <v>0</v>
      </c>
      <c r="I108" s="306" t="n">
        <v>0</v>
      </c>
      <c r="J108" s="299" t="n">
        <v>0</v>
      </c>
      <c r="K108" s="299"/>
      <c r="L108" s="299" t="n">
        <v>0</v>
      </c>
      <c r="M108" s="93" t="n">
        <v>0</v>
      </c>
      <c r="N108" s="195" t="n">
        <v>0</v>
      </c>
      <c r="O108" s="346" t="n">
        <v>0</v>
      </c>
      <c r="P108" s="347" t="n">
        <v>0</v>
      </c>
      <c r="Q108" s="358"/>
      <c r="R108" s="348"/>
    </row>
    <row r="109" customFormat="false" ht="12.75" hidden="false" customHeight="false" outlineLevel="0" collapsed="false">
      <c r="A109" s="408"/>
      <c r="B109" s="136" t="s">
        <v>26</v>
      </c>
      <c r="C109" s="136"/>
      <c r="D109" s="193"/>
      <c r="E109" s="409" t="n">
        <v>0</v>
      </c>
      <c r="F109" s="410" t="n">
        <v>0</v>
      </c>
      <c r="G109" s="410" t="n">
        <f aca="false">IF(G108=0,0,(G107/G108))</f>
        <v>0</v>
      </c>
      <c r="H109" s="410" t="n">
        <f aca="false">IF(H108=0,0,(H107/H108))</f>
        <v>0</v>
      </c>
      <c r="I109" s="411" t="n">
        <f aca="false">IF(I108=0,0,(I107/I108))</f>
        <v>0</v>
      </c>
      <c r="J109" s="410" t="n">
        <f aca="false">IF(J108=0,0,(J107/J108))</f>
        <v>0</v>
      </c>
      <c r="K109" s="410" t="n">
        <f aca="false">IF(K108=0,0,(K107/K108))</f>
        <v>0</v>
      </c>
      <c r="L109" s="410" t="n">
        <f aca="false">IF(L108=0,0,(L107/L108))</f>
        <v>0</v>
      </c>
      <c r="M109" s="303" t="n">
        <f aca="false">IF(M108=0,0,(M107/M108))</f>
        <v>0</v>
      </c>
      <c r="N109" s="304" t="n">
        <f aca="false">IF(N108=0,0,(N107/N108))</f>
        <v>0</v>
      </c>
      <c r="O109" s="412" t="n">
        <f aca="false">IF(O108=0,0,(O107/O108))</f>
        <v>0</v>
      </c>
      <c r="P109" s="413" t="n">
        <f aca="false">IF(P108=0,0,(P107/P108))</f>
        <v>0</v>
      </c>
      <c r="Q109" s="414" t="n">
        <v>0</v>
      </c>
      <c r="R109" s="415" t="n">
        <v>0</v>
      </c>
    </row>
    <row r="110" customFormat="false" ht="12.75" hidden="false" customHeight="true" outlineLevel="0" collapsed="false">
      <c r="A110" s="408" t="s">
        <v>167</v>
      </c>
      <c r="B110" s="115" t="s">
        <v>168</v>
      </c>
      <c r="C110" s="115"/>
      <c r="D110" s="116" t="s">
        <v>23</v>
      </c>
      <c r="E110" s="350" t="n">
        <v>0</v>
      </c>
      <c r="F110" s="299" t="n">
        <v>0</v>
      </c>
      <c r="G110" s="299" t="n">
        <v>0</v>
      </c>
      <c r="H110" s="299" t="n">
        <v>0</v>
      </c>
      <c r="I110" s="306" t="n">
        <v>0</v>
      </c>
      <c r="J110" s="299" t="n">
        <v>0</v>
      </c>
      <c r="K110" s="299"/>
      <c r="L110" s="299" t="n">
        <v>0</v>
      </c>
      <c r="M110" s="93" t="n">
        <v>0</v>
      </c>
      <c r="N110" s="195" t="n">
        <v>0</v>
      </c>
      <c r="O110" s="294" t="n">
        <v>0</v>
      </c>
      <c r="P110" s="295" t="n">
        <v>0</v>
      </c>
      <c r="Q110" s="296"/>
      <c r="R110" s="297"/>
    </row>
    <row r="111" customFormat="false" ht="12.75" hidden="false" customHeight="true" outlineLevel="0" collapsed="false">
      <c r="A111" s="408" t="s">
        <v>169</v>
      </c>
      <c r="B111" s="115" t="s">
        <v>170</v>
      </c>
      <c r="C111" s="115"/>
      <c r="D111" s="116" t="s">
        <v>23</v>
      </c>
      <c r="E111" s="350" t="n">
        <v>0</v>
      </c>
      <c r="F111" s="299" t="n">
        <v>0</v>
      </c>
      <c r="G111" s="299" t="n">
        <v>0</v>
      </c>
      <c r="H111" s="299" t="n">
        <v>0</v>
      </c>
      <c r="I111" s="306" t="n">
        <v>0</v>
      </c>
      <c r="J111" s="299" t="n">
        <v>0</v>
      </c>
      <c r="K111" s="299"/>
      <c r="L111" s="299" t="n">
        <v>0</v>
      </c>
      <c r="M111" s="93" t="n">
        <v>0</v>
      </c>
      <c r="N111" s="195" t="n">
        <v>0</v>
      </c>
      <c r="O111" s="346" t="n">
        <v>0</v>
      </c>
      <c r="P111" s="347" t="n">
        <v>0</v>
      </c>
      <c r="Q111" s="358"/>
      <c r="R111" s="348"/>
    </row>
    <row r="112" customFormat="false" ht="12.75" hidden="false" customHeight="false" outlineLevel="0" collapsed="false">
      <c r="A112" s="408"/>
      <c r="B112" s="136" t="s">
        <v>26</v>
      </c>
      <c r="C112" s="136"/>
      <c r="D112" s="193"/>
      <c r="E112" s="416" t="n">
        <v>0</v>
      </c>
      <c r="F112" s="417" t="n">
        <v>0</v>
      </c>
      <c r="G112" s="417" t="n">
        <f aca="false">IF(G111=0,0,(G110/G111))</f>
        <v>0</v>
      </c>
      <c r="H112" s="417" t="n">
        <f aca="false">IF(H111=0,0,(H110/H111))</f>
        <v>0</v>
      </c>
      <c r="I112" s="418" t="n">
        <f aca="false">IF(I111=0,0,(I110/I111))</f>
        <v>0</v>
      </c>
      <c r="J112" s="417" t="n">
        <f aca="false">IF(J111=0,0,(J110/J111))</f>
        <v>0</v>
      </c>
      <c r="K112" s="417" t="n">
        <f aca="false">IF(K111=0,0,(K110/K111))</f>
        <v>0</v>
      </c>
      <c r="L112" s="417" t="n">
        <f aca="false">IF(L111=0,0,(L110/L111))</f>
        <v>0</v>
      </c>
      <c r="M112" s="303" t="n">
        <f aca="false">IF(M111=0,0,(M110/M111))</f>
        <v>0</v>
      </c>
      <c r="N112" s="304" t="n">
        <f aca="false">IF(N111=0,0,(N110/N111))</f>
        <v>0</v>
      </c>
      <c r="O112" s="419" t="n">
        <f aca="false">IF(O111=0,0,(O110/O111))</f>
        <v>0</v>
      </c>
      <c r="P112" s="420" t="n">
        <f aca="false">IF(P111=0,0,(P110/P111))</f>
        <v>0</v>
      </c>
      <c r="Q112" s="421" t="n">
        <v>0</v>
      </c>
      <c r="R112" s="422" t="n">
        <v>0</v>
      </c>
    </row>
    <row r="113" customFormat="false" ht="12.75" hidden="false" customHeight="true" outlineLevel="0" collapsed="false">
      <c r="A113" s="408" t="s">
        <v>171</v>
      </c>
      <c r="B113" s="115" t="s">
        <v>172</v>
      </c>
      <c r="C113" s="115"/>
      <c r="D113" s="116" t="s">
        <v>23</v>
      </c>
      <c r="E113" s="350" t="n">
        <v>0</v>
      </c>
      <c r="F113" s="299" t="n">
        <v>0</v>
      </c>
      <c r="G113" s="299" t="n">
        <v>0</v>
      </c>
      <c r="H113" s="299" t="n">
        <v>0</v>
      </c>
      <c r="I113" s="306" t="n">
        <v>0</v>
      </c>
      <c r="J113" s="299" t="n">
        <v>0</v>
      </c>
      <c r="K113" s="299"/>
      <c r="L113" s="299" t="n">
        <v>0</v>
      </c>
      <c r="M113" s="93" t="n">
        <v>0</v>
      </c>
      <c r="N113" s="195" t="n">
        <v>0</v>
      </c>
      <c r="O113" s="294" t="n">
        <v>0</v>
      </c>
      <c r="P113" s="295" t="n">
        <v>0</v>
      </c>
      <c r="Q113" s="296"/>
      <c r="R113" s="297"/>
    </row>
    <row r="114" customFormat="false" ht="12.75" hidden="false" customHeight="true" outlineLevel="0" collapsed="false">
      <c r="A114" s="408" t="s">
        <v>173</v>
      </c>
      <c r="B114" s="115" t="s">
        <v>174</v>
      </c>
      <c r="C114" s="115"/>
      <c r="D114" s="116" t="s">
        <v>23</v>
      </c>
      <c r="E114" s="350" t="n">
        <v>0</v>
      </c>
      <c r="F114" s="299" t="n">
        <v>0</v>
      </c>
      <c r="G114" s="299" t="n">
        <v>0</v>
      </c>
      <c r="H114" s="299" t="n">
        <v>0</v>
      </c>
      <c r="I114" s="306" t="n">
        <v>0</v>
      </c>
      <c r="J114" s="299" t="n">
        <v>0</v>
      </c>
      <c r="K114" s="299"/>
      <c r="L114" s="299" t="n">
        <v>0</v>
      </c>
      <c r="M114" s="93" t="n">
        <v>0</v>
      </c>
      <c r="N114" s="195" t="n">
        <v>0</v>
      </c>
      <c r="O114" s="346" t="n">
        <v>0</v>
      </c>
      <c r="P114" s="347" t="n">
        <v>0</v>
      </c>
      <c r="Q114" s="358"/>
      <c r="R114" s="348"/>
    </row>
    <row r="115" customFormat="false" ht="12.75" hidden="false" customHeight="false" outlineLevel="0" collapsed="false">
      <c r="A115" s="408"/>
      <c r="B115" s="136" t="s">
        <v>26</v>
      </c>
      <c r="C115" s="136"/>
      <c r="D115" s="193"/>
      <c r="E115" s="409" t="n">
        <v>0</v>
      </c>
      <c r="F115" s="410" t="n">
        <v>0</v>
      </c>
      <c r="G115" s="410" t="n">
        <f aca="false">IF(G114=0,0,(G113/G114))</f>
        <v>0</v>
      </c>
      <c r="H115" s="410" t="n">
        <f aca="false">IF(H114=0,0,(H113/H114))</f>
        <v>0</v>
      </c>
      <c r="I115" s="411" t="n">
        <f aca="false">IF(I114=0,0,(I113/I114))</f>
        <v>0</v>
      </c>
      <c r="J115" s="410" t="n">
        <f aca="false">IF(J114=0,0,(J113/J114))</f>
        <v>0</v>
      </c>
      <c r="K115" s="410" t="n">
        <f aca="false">IF(K114=0,0,(K113/K114))</f>
        <v>0</v>
      </c>
      <c r="L115" s="410" t="n">
        <f aca="false">IF(L114=0,0,(L113/L114))</f>
        <v>0</v>
      </c>
      <c r="M115" s="303" t="n">
        <f aca="false">IF(M114=0,0,(M113/M114))</f>
        <v>0</v>
      </c>
      <c r="N115" s="304" t="n">
        <f aca="false">IF(N114=0,0,(N113/N114))</f>
        <v>0</v>
      </c>
      <c r="O115" s="412" t="n">
        <f aca="false">IF(O114=0,0,(O113/O114))</f>
        <v>0</v>
      </c>
      <c r="P115" s="413" t="n">
        <f aca="false">IF(P114=0,0,(P113/P114))</f>
        <v>0</v>
      </c>
      <c r="Q115" s="414" t="n">
        <v>0</v>
      </c>
      <c r="R115" s="415" t="n">
        <v>0</v>
      </c>
    </row>
    <row r="116" customFormat="false" ht="12.75" hidden="false" customHeight="true" outlineLevel="0" collapsed="false">
      <c r="A116" s="408" t="s">
        <v>175</v>
      </c>
      <c r="B116" s="115" t="s">
        <v>176</v>
      </c>
      <c r="C116" s="115"/>
      <c r="D116" s="116" t="s">
        <v>23</v>
      </c>
      <c r="E116" s="350" t="n">
        <v>0</v>
      </c>
      <c r="F116" s="299" t="n">
        <v>0</v>
      </c>
      <c r="G116" s="299" t="n">
        <v>0</v>
      </c>
      <c r="H116" s="299" t="n">
        <v>0</v>
      </c>
      <c r="I116" s="306" t="n">
        <v>0</v>
      </c>
      <c r="J116" s="299" t="n">
        <v>0</v>
      </c>
      <c r="K116" s="299"/>
      <c r="L116" s="299" t="n">
        <v>0</v>
      </c>
      <c r="M116" s="93" t="n">
        <v>0</v>
      </c>
      <c r="N116" s="195" t="n">
        <v>0</v>
      </c>
      <c r="O116" s="294"/>
      <c r="P116" s="295"/>
      <c r="Q116" s="296"/>
      <c r="R116" s="297"/>
    </row>
    <row r="117" customFormat="false" ht="12.75" hidden="false" customHeight="true" outlineLevel="0" collapsed="false">
      <c r="A117" s="408" t="s">
        <v>177</v>
      </c>
      <c r="B117" s="115" t="s">
        <v>178</v>
      </c>
      <c r="C117" s="115"/>
      <c r="D117" s="116" t="s">
        <v>23</v>
      </c>
      <c r="E117" s="350" t="n">
        <v>0</v>
      </c>
      <c r="F117" s="299" t="n">
        <v>0</v>
      </c>
      <c r="G117" s="299" t="n">
        <v>0</v>
      </c>
      <c r="H117" s="299" t="n">
        <v>0</v>
      </c>
      <c r="I117" s="306" t="n">
        <v>0</v>
      </c>
      <c r="J117" s="299" t="n">
        <v>0</v>
      </c>
      <c r="K117" s="299"/>
      <c r="L117" s="299" t="n">
        <v>0</v>
      </c>
      <c r="M117" s="93" t="n">
        <v>0</v>
      </c>
      <c r="N117" s="195" t="n">
        <v>0</v>
      </c>
      <c r="O117" s="346" t="n">
        <v>0</v>
      </c>
      <c r="P117" s="347" t="n">
        <v>0</v>
      </c>
      <c r="Q117" s="358"/>
      <c r="R117" s="348"/>
    </row>
    <row r="118" customFormat="false" ht="12.75" hidden="false" customHeight="false" outlineLevel="0" collapsed="false">
      <c r="A118" s="408"/>
      <c r="B118" s="136" t="s">
        <v>26</v>
      </c>
      <c r="C118" s="136"/>
      <c r="D118" s="193"/>
      <c r="E118" s="409" t="n">
        <v>0</v>
      </c>
      <c r="F118" s="410" t="n">
        <v>0</v>
      </c>
      <c r="G118" s="410" t="n">
        <f aca="false">IF(G117=0,0,(G116/G117))</f>
        <v>0</v>
      </c>
      <c r="H118" s="410" t="n">
        <f aca="false">IF(H117=0,0,(H116/H117))</f>
        <v>0</v>
      </c>
      <c r="I118" s="411" t="n">
        <f aca="false">IF(I117=0,0,(I116/I117))</f>
        <v>0</v>
      </c>
      <c r="J118" s="410" t="n">
        <f aca="false">IF(J117=0,0,(J116/J117))</f>
        <v>0</v>
      </c>
      <c r="K118" s="410" t="n">
        <f aca="false">IF(K117=0,0,(K116/K117))</f>
        <v>0</v>
      </c>
      <c r="L118" s="410" t="n">
        <f aca="false">IF(L117=0,0,(L116/L117))</f>
        <v>0</v>
      </c>
      <c r="M118" s="303" t="n">
        <f aca="false">IF(M117=0,0,(M116/M117))</f>
        <v>0</v>
      </c>
      <c r="N118" s="304" t="n">
        <f aca="false">IF(N117=0,0,(N116/N117))</f>
        <v>0</v>
      </c>
      <c r="O118" s="412" t="n">
        <f aca="false">IF(O117=0,0,(O116/O117))</f>
        <v>0</v>
      </c>
      <c r="P118" s="413" t="n">
        <f aca="false">IF(P117=0,0,(P116/P117))</f>
        <v>0</v>
      </c>
      <c r="Q118" s="414" t="n">
        <v>0</v>
      </c>
      <c r="R118" s="415" t="n">
        <v>0</v>
      </c>
    </row>
    <row r="119" customFormat="false" ht="12.75" hidden="false" customHeight="false" outlineLevel="0" collapsed="false">
      <c r="A119" s="298" t="s">
        <v>179</v>
      </c>
      <c r="B119" s="145" t="s">
        <v>180</v>
      </c>
      <c r="C119" s="145"/>
      <c r="D119" s="64" t="s">
        <v>23</v>
      </c>
      <c r="E119" s="350" t="n">
        <v>0</v>
      </c>
      <c r="F119" s="351" t="n">
        <v>0</v>
      </c>
      <c r="G119" s="351" t="n">
        <v>0</v>
      </c>
      <c r="H119" s="351" t="n">
        <v>0</v>
      </c>
      <c r="I119" s="306" t="n">
        <v>0</v>
      </c>
      <c r="J119" s="351" t="n">
        <v>0</v>
      </c>
      <c r="K119" s="351"/>
      <c r="L119" s="351" t="n">
        <v>0</v>
      </c>
      <c r="M119" s="66" t="n">
        <v>0</v>
      </c>
      <c r="N119" s="353" t="n">
        <v>0</v>
      </c>
      <c r="O119" s="239" t="n">
        <v>0</v>
      </c>
      <c r="P119" s="240" t="n">
        <v>0</v>
      </c>
      <c r="Q119" s="241" t="n">
        <v>0</v>
      </c>
      <c r="R119" s="242" t="n">
        <v>0</v>
      </c>
    </row>
    <row r="120" customFormat="false" ht="12.75" hidden="false" customHeight="false" outlineLevel="0" collapsed="false">
      <c r="A120" s="298" t="s">
        <v>181</v>
      </c>
      <c r="B120" s="145" t="s">
        <v>182</v>
      </c>
      <c r="C120" s="145"/>
      <c r="D120" s="64" t="s">
        <v>23</v>
      </c>
      <c r="E120" s="350" t="n">
        <v>0</v>
      </c>
      <c r="F120" s="351" t="n">
        <v>8760</v>
      </c>
      <c r="G120" s="245" t="n">
        <v>0</v>
      </c>
      <c r="H120" s="351" t="n">
        <v>0</v>
      </c>
      <c r="I120" s="306" t="n">
        <v>0</v>
      </c>
      <c r="J120" s="351" t="n">
        <v>8784</v>
      </c>
      <c r="K120" s="245"/>
      <c r="L120" s="351" t="n">
        <v>8784</v>
      </c>
      <c r="M120" s="37" t="n">
        <v>8760</v>
      </c>
      <c r="N120" s="247" t="n">
        <v>8760</v>
      </c>
      <c r="O120" s="239" t="n">
        <v>8760</v>
      </c>
      <c r="P120" s="240" t="n">
        <v>8760</v>
      </c>
      <c r="Q120" s="241" t="n">
        <v>8784</v>
      </c>
      <c r="R120" s="242" t="n">
        <v>8784</v>
      </c>
    </row>
    <row r="121" customFormat="false" ht="13.5" hidden="false" customHeight="false" outlineLevel="0" collapsed="false">
      <c r="A121" s="307"/>
      <c r="B121" s="42" t="s">
        <v>26</v>
      </c>
      <c r="C121" s="42"/>
      <c r="D121" s="77"/>
      <c r="E121" s="308" t="n">
        <v>0</v>
      </c>
      <c r="F121" s="309" t="n">
        <v>0</v>
      </c>
      <c r="G121" s="309" t="n">
        <f aca="false">IF(G120=0,0,(G119/G120))</f>
        <v>0</v>
      </c>
      <c r="H121" s="309" t="n">
        <f aca="false">IF(H120=0,0,(H119/H120))</f>
        <v>0</v>
      </c>
      <c r="I121" s="310" t="n">
        <f aca="false">IF(I120=0,0,(I119/I120))</f>
        <v>0</v>
      </c>
      <c r="J121" s="309" t="n">
        <f aca="false">IF(J120=0,0,(J119/J120))</f>
        <v>0</v>
      </c>
      <c r="K121" s="309" t="n">
        <f aca="false">IF(K120=0,0,(K119/K120))</f>
        <v>0</v>
      </c>
      <c r="L121" s="309" t="n">
        <f aca="false">IF(L120=0,0,(L119/L120))</f>
        <v>0</v>
      </c>
      <c r="M121" s="252" t="n">
        <f aca="false">IF(M120=0,0,(M119/M120))</f>
        <v>0</v>
      </c>
      <c r="N121" s="253" t="n">
        <f aca="false">IF(N120=0,0,(N119/N120))</f>
        <v>0</v>
      </c>
      <c r="O121" s="254" t="n">
        <f aca="false">IF(O120=0,0,(O119/O120))</f>
        <v>0</v>
      </c>
      <c r="P121" s="255" t="n">
        <f aca="false">IF(P120=0,0,(P119/P120))</f>
        <v>0</v>
      </c>
      <c r="Q121" s="256" t="n">
        <v>0</v>
      </c>
      <c r="R121" s="257" t="n">
        <v>0</v>
      </c>
    </row>
    <row r="122" customFormat="false" ht="13.5" hidden="false" customHeight="false" outlineLevel="0" collapsed="false">
      <c r="A122" s="200" t="s">
        <v>183</v>
      </c>
      <c r="B122" s="201" t="s">
        <v>184</v>
      </c>
      <c r="C122" s="51"/>
      <c r="D122" s="51"/>
      <c r="E122" s="423"/>
      <c r="F122" s="423"/>
      <c r="G122" s="423"/>
      <c r="H122" s="423"/>
      <c r="I122" s="424"/>
      <c r="J122" s="423"/>
      <c r="K122" s="423"/>
      <c r="L122" s="423"/>
      <c r="M122" s="53"/>
      <c r="N122" s="231"/>
      <c r="O122" s="232"/>
      <c r="P122" s="233"/>
      <c r="Q122" s="232"/>
      <c r="R122" s="232"/>
    </row>
    <row r="123" customFormat="false" ht="12.75" hidden="false" customHeight="true" outlineLevel="0" collapsed="false">
      <c r="A123" s="313" t="s">
        <v>185</v>
      </c>
      <c r="B123" s="128" t="s">
        <v>186</v>
      </c>
      <c r="C123" s="128"/>
      <c r="D123" s="169" t="s">
        <v>187</v>
      </c>
      <c r="E123" s="377" t="n">
        <v>754000</v>
      </c>
      <c r="F123" s="291" t="n">
        <v>577000</v>
      </c>
      <c r="G123" s="292" t="n">
        <v>842000</v>
      </c>
      <c r="H123" s="291" t="n">
        <v>612000</v>
      </c>
      <c r="I123" s="292" t="n">
        <v>941000</v>
      </c>
      <c r="J123" s="291" t="n">
        <v>1105000</v>
      </c>
      <c r="K123" s="291" t="n">
        <v>1042000</v>
      </c>
      <c r="L123" s="291" t="n">
        <v>0</v>
      </c>
      <c r="M123" s="90" t="n">
        <v>1094978.15978</v>
      </c>
      <c r="N123" s="345" t="n">
        <v>986000</v>
      </c>
      <c r="O123" s="346" t="n">
        <v>785.118986666667</v>
      </c>
      <c r="P123" s="347" t="n">
        <v>1405.35241</v>
      </c>
      <c r="Q123" s="358" t="n">
        <v>789</v>
      </c>
      <c r="R123" s="330" t="n">
        <v>1018</v>
      </c>
    </row>
    <row r="124" customFormat="false" ht="12.75" hidden="false" customHeight="false" outlineLevel="0" collapsed="false">
      <c r="A124" s="408" t="s">
        <v>188</v>
      </c>
      <c r="B124" s="144" t="s">
        <v>189</v>
      </c>
      <c r="C124" s="144"/>
      <c r="D124" s="116" t="s">
        <v>187</v>
      </c>
      <c r="E124" s="350" t="n">
        <v>818899</v>
      </c>
      <c r="F124" s="299" t="n">
        <v>653219</v>
      </c>
      <c r="G124" s="306" t="n">
        <v>945819</v>
      </c>
      <c r="H124" s="299" t="n">
        <v>715821</v>
      </c>
      <c r="I124" s="306" t="n">
        <v>1070121</v>
      </c>
      <c r="J124" s="299" t="n">
        <v>1216989</v>
      </c>
      <c r="K124" s="299" t="n">
        <v>1191834</v>
      </c>
      <c r="L124" s="299" t="n">
        <v>0</v>
      </c>
      <c r="M124" s="93" t="n">
        <v>1166200</v>
      </c>
      <c r="N124" s="195" t="n">
        <v>1077000</v>
      </c>
      <c r="O124" s="346" t="n">
        <v>1086.82</v>
      </c>
      <c r="P124" s="347" t="n">
        <v>1147.88596247876</v>
      </c>
      <c r="Q124" s="358" t="n">
        <v>1087</v>
      </c>
      <c r="R124" s="330" t="n">
        <v>1171.70074</v>
      </c>
    </row>
    <row r="125" customFormat="false" ht="12.75" hidden="false" customHeight="false" outlineLevel="0" collapsed="false">
      <c r="A125" s="408"/>
      <c r="B125" s="203" t="s">
        <v>26</v>
      </c>
      <c r="C125" s="136"/>
      <c r="D125" s="95"/>
      <c r="E125" s="409" t="n">
        <v>0.920748468370336</v>
      </c>
      <c r="F125" s="410" t="n">
        <v>0.88331784592916</v>
      </c>
      <c r="G125" s="410" t="n">
        <f aca="false">IF(G124=0,0,(G123/G124))</f>
        <v>0.890233755084218</v>
      </c>
      <c r="H125" s="410" t="n">
        <f aca="false">IF(H124=0,0,(H123/H124))</f>
        <v>0.85496234393794</v>
      </c>
      <c r="I125" s="411" t="n">
        <f aca="false">IF(I124=0,0,(I123/I124))</f>
        <v>0.879339812974421</v>
      </c>
      <c r="J125" s="410" t="n">
        <f aca="false">IF(J124=0,0,(J123/J124))</f>
        <v>0.907978625936635</v>
      </c>
      <c r="K125" s="410" t="n">
        <f aca="false">IF(K124=0,0,(K123/K124))</f>
        <v>0.874282827977722</v>
      </c>
      <c r="L125" s="410" t="n">
        <f aca="false">IF(L124=0,0,(L123/L124))</f>
        <v>0</v>
      </c>
      <c r="M125" s="303" t="n">
        <f aca="false">IF(M124=0,0,(M123/M124))</f>
        <v>0.938928279694735</v>
      </c>
      <c r="N125" s="304" t="n">
        <f aca="false">IF(N124=0,0,(N123/N124))</f>
        <v>0.915506035283194</v>
      </c>
      <c r="O125" s="412" t="n">
        <f aca="false">IF(O124=0,0,(O123/O124))</f>
        <v>0.722400201198604</v>
      </c>
      <c r="P125" s="413" t="n">
        <f aca="false">IF(P124=0,0,(P123/P124))</f>
        <v>1.22429618963652</v>
      </c>
      <c r="Q125" s="414" t="n">
        <v>0.725850965961362</v>
      </c>
      <c r="R125" s="415" t="n">
        <v>0.868822528865178</v>
      </c>
    </row>
    <row r="126" customFormat="false" ht="12.75" hidden="false" customHeight="true" outlineLevel="0" collapsed="false">
      <c r="A126" s="408" t="s">
        <v>190</v>
      </c>
      <c r="B126" s="115" t="s">
        <v>191</v>
      </c>
      <c r="C126" s="115"/>
      <c r="D126" s="116" t="s">
        <v>187</v>
      </c>
      <c r="E126" s="350" t="n">
        <v>241905</v>
      </c>
      <c r="F126" s="299" t="n">
        <v>199545</v>
      </c>
      <c r="G126" s="306" t="n">
        <v>270575</v>
      </c>
      <c r="H126" s="299" t="n">
        <v>204000</v>
      </c>
      <c r="I126" s="306" t="n">
        <v>292750</v>
      </c>
      <c r="J126" s="299" t="n">
        <v>418000</v>
      </c>
      <c r="K126" s="299" t="n">
        <v>322048</v>
      </c>
      <c r="L126" s="299" t="n">
        <v>463</v>
      </c>
      <c r="M126" s="93" t="n">
        <v>495000</v>
      </c>
      <c r="N126" s="195" t="n">
        <v>449000</v>
      </c>
      <c r="O126" s="346" t="n">
        <v>492</v>
      </c>
      <c r="P126" s="347" t="n">
        <v>806</v>
      </c>
      <c r="Q126" s="358" t="n">
        <v>503</v>
      </c>
      <c r="R126" s="330" t="n">
        <v>578</v>
      </c>
    </row>
    <row r="127" customFormat="false" ht="12.75" hidden="false" customHeight="false" outlineLevel="0" collapsed="false">
      <c r="A127" s="408" t="s">
        <v>192</v>
      </c>
      <c r="B127" s="144" t="s">
        <v>193</v>
      </c>
      <c r="C127" s="144"/>
      <c r="D127" s="116" t="s">
        <v>187</v>
      </c>
      <c r="E127" s="350" t="n">
        <v>754000</v>
      </c>
      <c r="F127" s="299" t="n">
        <v>577000</v>
      </c>
      <c r="G127" s="306" t="n">
        <v>842000</v>
      </c>
      <c r="H127" s="299" t="n">
        <v>612000</v>
      </c>
      <c r="I127" s="306" t="n">
        <v>941000</v>
      </c>
      <c r="J127" s="299" t="n">
        <v>1105000</v>
      </c>
      <c r="K127" s="299" t="n">
        <v>1042000</v>
      </c>
      <c r="L127" s="299" t="n">
        <v>986</v>
      </c>
      <c r="M127" s="93" t="n">
        <v>1094978.15978</v>
      </c>
      <c r="N127" s="195" t="n">
        <v>986000</v>
      </c>
      <c r="O127" s="346" t="n">
        <v>785.118986666667</v>
      </c>
      <c r="P127" s="347" t="n">
        <f aca="false">P123</f>
        <v>1405.35241</v>
      </c>
      <c r="Q127" s="358" t="n">
        <v>789</v>
      </c>
      <c r="R127" s="330" t="n">
        <v>1018</v>
      </c>
    </row>
    <row r="128" customFormat="false" ht="12.75" hidden="false" customHeight="false" outlineLevel="0" collapsed="false">
      <c r="A128" s="408"/>
      <c r="B128" s="203" t="s">
        <v>26</v>
      </c>
      <c r="C128" s="136"/>
      <c r="D128" s="95"/>
      <c r="E128" s="409" t="n">
        <v>0.320828912466844</v>
      </c>
      <c r="F128" s="410" t="n">
        <v>0.345831889081456</v>
      </c>
      <c r="G128" s="410" t="n">
        <f aca="false">IF(G127=0,0,(G126/G127))</f>
        <v>0.321347980997625</v>
      </c>
      <c r="H128" s="410" t="n">
        <f aca="false">IF(H127=0,0,(H126/H127))</f>
        <v>0.333333333333333</v>
      </c>
      <c r="I128" s="411" t="n">
        <f aca="false">IF(I127=0,0,(I126/I127))</f>
        <v>0.311105207226355</v>
      </c>
      <c r="J128" s="410" t="n">
        <f aca="false">IF(J127=0,0,(J126/J127))</f>
        <v>0.378280542986425</v>
      </c>
      <c r="K128" s="410" t="n">
        <f aca="false">IF(K127=0,0,(K126/K127))</f>
        <v>0.309067178502879</v>
      </c>
      <c r="L128" s="410" t="n">
        <f aca="false">IF(L127=0,0,(L126/L127))</f>
        <v>0.469574036511156</v>
      </c>
      <c r="M128" s="303" t="n">
        <f aca="false">IF(M127=0,0,(M126/M127))</f>
        <v>0.452063811116976</v>
      </c>
      <c r="N128" s="304" t="n">
        <f aca="false">IF(N127=0,0,(N126/N127))</f>
        <v>0.455375253549696</v>
      </c>
      <c r="O128" s="412" t="n">
        <f aca="false">IF(O127=0,0,(O126/O127))</f>
        <v>0.626656606648701</v>
      </c>
      <c r="P128" s="413" t="n">
        <f aca="false">IF(P127=0,0,(P126/P127))</f>
        <v>0.573521626507902</v>
      </c>
      <c r="Q128" s="414" t="n">
        <v>0.637515842839037</v>
      </c>
      <c r="R128" s="415" t="n">
        <v>0.567779960707269</v>
      </c>
    </row>
    <row r="129" customFormat="false" ht="12.75" hidden="false" customHeight="false" outlineLevel="0" collapsed="false">
      <c r="A129" s="408" t="s">
        <v>194</v>
      </c>
      <c r="B129" s="144" t="s">
        <v>186</v>
      </c>
      <c r="C129" s="144"/>
      <c r="D129" s="116" t="s">
        <v>23</v>
      </c>
      <c r="E129" s="350" t="n">
        <v>754000</v>
      </c>
      <c r="F129" s="299" t="n">
        <v>577000</v>
      </c>
      <c r="G129" s="306" t="n">
        <v>842000</v>
      </c>
      <c r="H129" s="299" t="n">
        <v>612000</v>
      </c>
      <c r="I129" s="306" t="n">
        <v>941000</v>
      </c>
      <c r="J129" s="299" t="n">
        <v>1105000</v>
      </c>
      <c r="K129" s="299" t="n">
        <v>1042000</v>
      </c>
      <c r="L129" s="299" t="n">
        <v>986</v>
      </c>
      <c r="M129" s="93" t="n">
        <v>1094978.15978</v>
      </c>
      <c r="N129" s="195" t="n">
        <v>986000</v>
      </c>
      <c r="O129" s="346" t="n">
        <v>785.118986666667</v>
      </c>
      <c r="P129" s="347" t="n">
        <f aca="false">P123</f>
        <v>1405.35241</v>
      </c>
      <c r="Q129" s="358" t="n">
        <v>789</v>
      </c>
      <c r="R129" s="330" t="n">
        <v>1018</v>
      </c>
    </row>
    <row r="130" customFormat="false" ht="12.75" hidden="false" customHeight="false" outlineLevel="0" collapsed="false">
      <c r="A130" s="408" t="s">
        <v>195</v>
      </c>
      <c r="B130" s="144" t="s">
        <v>196</v>
      </c>
      <c r="C130" s="144"/>
      <c r="D130" s="116" t="s">
        <v>23</v>
      </c>
      <c r="E130" s="350" t="n">
        <v>24</v>
      </c>
      <c r="F130" s="299" t="n">
        <v>23</v>
      </c>
      <c r="G130" s="306" t="n">
        <v>24</v>
      </c>
      <c r="H130" s="299" t="n">
        <v>22</v>
      </c>
      <c r="I130" s="306" t="n">
        <v>24</v>
      </c>
      <c r="J130" s="299" t="n">
        <v>36</v>
      </c>
      <c r="K130" s="299" t="n">
        <v>24</v>
      </c>
      <c r="L130" s="299" t="n">
        <v>36</v>
      </c>
      <c r="M130" s="93" t="n">
        <v>36</v>
      </c>
      <c r="N130" s="195" t="n">
        <v>37</v>
      </c>
      <c r="O130" s="346" t="n">
        <v>32</v>
      </c>
      <c r="P130" s="347" t="n">
        <f aca="false">P78</f>
        <v>37</v>
      </c>
      <c r="Q130" s="358" t="n">
        <v>32</v>
      </c>
      <c r="R130" s="330" t="n">
        <v>47</v>
      </c>
    </row>
    <row r="131" customFormat="false" ht="12.75" hidden="false" customHeight="false" outlineLevel="0" collapsed="false">
      <c r="A131" s="408"/>
      <c r="B131" s="203" t="s">
        <v>26</v>
      </c>
      <c r="C131" s="136"/>
      <c r="D131" s="95"/>
      <c r="E131" s="409" t="n">
        <v>31416.6666666667</v>
      </c>
      <c r="F131" s="410" t="n">
        <v>25086.9565217391</v>
      </c>
      <c r="G131" s="410" t="n">
        <f aca="false">IF(G130=0,0,(G129/G130))</f>
        <v>35083.3333333333</v>
      </c>
      <c r="H131" s="410" t="n">
        <f aca="false">IF(H130=0,0,(H129/H130))</f>
        <v>27818.1818181818</v>
      </c>
      <c r="I131" s="411" t="n">
        <f aca="false">IF(I130=0,0,(I129/I130))</f>
        <v>39208.3333333333</v>
      </c>
      <c r="J131" s="410" t="n">
        <f aca="false">IF(J130=0,0,(J129/J130))</f>
        <v>30694.4444444444</v>
      </c>
      <c r="K131" s="410" t="n">
        <f aca="false">IF(K130=0,0,(K129/K130))</f>
        <v>43416.6666666667</v>
      </c>
      <c r="L131" s="410" t="n">
        <f aca="false">IF(L130=0,0,(L129/L130))</f>
        <v>27.3888888888889</v>
      </c>
      <c r="M131" s="303" t="n">
        <f aca="false">IF(M130=0,0,(M129/M130))</f>
        <v>30416.0599938889</v>
      </c>
      <c r="N131" s="304" t="n">
        <f aca="false">IF(N130=0,0,(N129/N130))</f>
        <v>26648.6486486487</v>
      </c>
      <c r="O131" s="412" t="n">
        <f aca="false">IF(O130=0,0,(O129/O130))</f>
        <v>24.5349683333333</v>
      </c>
      <c r="P131" s="413" t="n">
        <f aca="false">IF(P130=0,0,(P129/P130))</f>
        <v>37.9824975675676</v>
      </c>
      <c r="Q131" s="414" t="n">
        <v>24.65625</v>
      </c>
      <c r="R131" s="415" t="n">
        <v>21.6595744680851</v>
      </c>
    </row>
    <row r="132" customFormat="false" ht="12.75" hidden="false" customHeight="true" outlineLevel="0" collapsed="false">
      <c r="A132" s="408" t="s">
        <v>197</v>
      </c>
      <c r="B132" s="115" t="s">
        <v>186</v>
      </c>
      <c r="C132" s="115"/>
      <c r="D132" s="116" t="s">
        <v>187</v>
      </c>
      <c r="E132" s="350" t="n">
        <v>754000</v>
      </c>
      <c r="F132" s="299" t="n">
        <v>577000</v>
      </c>
      <c r="G132" s="306" t="n">
        <v>842000</v>
      </c>
      <c r="H132" s="299" t="n">
        <v>612000</v>
      </c>
      <c r="I132" s="306" t="n">
        <v>941000</v>
      </c>
      <c r="J132" s="299" t="n">
        <v>1105000</v>
      </c>
      <c r="K132" s="299" t="n">
        <v>1042000</v>
      </c>
      <c r="L132" s="299" t="n">
        <v>986</v>
      </c>
      <c r="M132" s="93" t="n">
        <v>1094978.15978</v>
      </c>
      <c r="N132" s="195" t="n">
        <v>986000</v>
      </c>
      <c r="O132" s="346" t="n">
        <v>785.118986666667</v>
      </c>
      <c r="P132" s="347" t="n">
        <f aca="false">P123</f>
        <v>1405.35241</v>
      </c>
      <c r="Q132" s="358" t="n">
        <v>789</v>
      </c>
      <c r="R132" s="330" t="n">
        <v>1018</v>
      </c>
    </row>
    <row r="133" customFormat="false" ht="15.75" hidden="false" customHeight="true" outlineLevel="0" collapsed="false">
      <c r="A133" s="408" t="s">
        <v>198</v>
      </c>
      <c r="B133" s="115" t="s">
        <v>199</v>
      </c>
      <c r="C133" s="115"/>
      <c r="D133" s="116" t="s">
        <v>51</v>
      </c>
      <c r="E133" s="350" t="n">
        <v>1135600</v>
      </c>
      <c r="F133" s="425" t="n">
        <v>1032684</v>
      </c>
      <c r="G133" s="306" t="n">
        <v>1124232</v>
      </c>
      <c r="H133" s="425" t="n">
        <v>1129060</v>
      </c>
      <c r="I133" s="306" t="n">
        <v>1112818</v>
      </c>
      <c r="J133" s="425" t="n">
        <v>2549310</v>
      </c>
      <c r="K133" s="299" t="n">
        <v>1101347</v>
      </c>
      <c r="L133" s="299" t="n">
        <v>2165</v>
      </c>
      <c r="M133" s="93" t="n">
        <v>2125000</v>
      </c>
      <c r="N133" s="195" t="n">
        <v>2026045</v>
      </c>
      <c r="O133" s="346" t="n">
        <v>2042357</v>
      </c>
      <c r="P133" s="347" t="n">
        <f aca="false">P25</f>
        <v>2104655</v>
      </c>
      <c r="Q133" s="358" t="n">
        <v>2042.357</v>
      </c>
      <c r="R133" s="330" t="n">
        <v>2455.39</v>
      </c>
    </row>
    <row r="134" customFormat="false" ht="12.75" hidden="false" customHeight="false" outlineLevel="0" collapsed="false">
      <c r="A134" s="408"/>
      <c r="B134" s="203" t="s">
        <v>26</v>
      </c>
      <c r="C134" s="136"/>
      <c r="D134" s="95"/>
      <c r="E134" s="416" t="n">
        <v>0.663966185276506</v>
      </c>
      <c r="F134" s="417" t="n">
        <v>0.558738200649957</v>
      </c>
      <c r="G134" s="417" t="n">
        <f aca="false">IF(G133=0,0,(G132/G133))</f>
        <v>0.748955731557188</v>
      </c>
      <c r="H134" s="417" t="n">
        <f aca="false">IF(H133=0,0,(H132/H133))</f>
        <v>0.542043824066037</v>
      </c>
      <c r="I134" s="418" t="n">
        <f aca="false">IF(I133=0,0,(I132/I133))</f>
        <v>0.845600987762599</v>
      </c>
      <c r="J134" s="417" t="n">
        <f aca="false">IF(J133=0,0,(J132/J133))</f>
        <v>0.433450619971679</v>
      </c>
      <c r="K134" s="417" t="n">
        <f aca="false">IF(K133=0,0,(K132/K133))</f>
        <v>0.946114167469472</v>
      </c>
      <c r="L134" s="417" t="n">
        <f aca="false">IF(L133=0,0,(L132/L133))</f>
        <v>0.455427251732102</v>
      </c>
      <c r="M134" s="303" t="n">
        <f aca="false">IF(M133=0,0,(M132/M133))</f>
        <v>0.515283839896471</v>
      </c>
      <c r="N134" s="304" t="n">
        <f aca="false">IF(N133=0,0,(N132/N133))</f>
        <v>0.486662438395988</v>
      </c>
      <c r="O134" s="419" t="n">
        <f aca="false">IF(O133=0,0,(O132/O133))</f>
        <v>0.000384418094714424</v>
      </c>
      <c r="P134" s="420" t="n">
        <f aca="false">IF(P133=0,0,(P132/P133))</f>
        <v>0.000667735286780969</v>
      </c>
      <c r="Q134" s="421" t="n">
        <v>0.386318356682989</v>
      </c>
      <c r="R134" s="422" t="n">
        <v>0.4145980882874</v>
      </c>
    </row>
    <row r="135" customFormat="false" ht="12.75" hidden="false" customHeight="true" outlineLevel="0" collapsed="false">
      <c r="A135" s="298" t="s">
        <v>200</v>
      </c>
      <c r="B135" s="115" t="s">
        <v>186</v>
      </c>
      <c r="C135" s="115"/>
      <c r="D135" s="116" t="s">
        <v>187</v>
      </c>
      <c r="E135" s="350" t="n">
        <v>754000</v>
      </c>
      <c r="F135" s="299" t="n">
        <v>577000</v>
      </c>
      <c r="G135" s="306" t="n">
        <v>842000</v>
      </c>
      <c r="H135" s="299" t="n">
        <v>612000</v>
      </c>
      <c r="I135" s="306" t="n">
        <v>941000</v>
      </c>
      <c r="J135" s="299" t="n">
        <v>1105000</v>
      </c>
      <c r="K135" s="299" t="n">
        <v>1042000</v>
      </c>
      <c r="L135" s="299" t="n">
        <v>986</v>
      </c>
      <c r="M135" s="93" t="n">
        <v>1094978.15978</v>
      </c>
      <c r="N135" s="195" t="n">
        <v>986000</v>
      </c>
      <c r="O135" s="346" t="n">
        <v>785.118986666667</v>
      </c>
      <c r="P135" s="347" t="n">
        <f aca="false">P123</f>
        <v>1405.35241</v>
      </c>
      <c r="Q135" s="358" t="n">
        <v>789</v>
      </c>
      <c r="R135" s="330" t="n">
        <v>1018</v>
      </c>
    </row>
    <row r="136" customFormat="false" ht="15.75" hidden="false" customHeight="false" outlineLevel="0" collapsed="false">
      <c r="A136" s="298" t="s">
        <v>201</v>
      </c>
      <c r="B136" s="204" t="s">
        <v>202</v>
      </c>
      <c r="C136" s="204"/>
      <c r="D136" s="116" t="s">
        <v>51</v>
      </c>
      <c r="E136" s="350" t="n">
        <v>758240</v>
      </c>
      <c r="F136" s="323" t="n">
        <v>717824</v>
      </c>
      <c r="G136" s="324" t="n">
        <v>750650</v>
      </c>
      <c r="H136" s="323" t="n">
        <v>759696</v>
      </c>
      <c r="I136" s="324" t="n">
        <v>743140</v>
      </c>
      <c r="J136" s="323" t="n">
        <v>1260756</v>
      </c>
      <c r="K136" s="323" t="n">
        <v>735700</v>
      </c>
      <c r="L136" s="323" t="n">
        <v>1205</v>
      </c>
      <c r="M136" s="325" t="n">
        <v>1190000</v>
      </c>
      <c r="N136" s="326" t="n">
        <v>1098371</v>
      </c>
      <c r="O136" s="327" t="n">
        <v>1109000</v>
      </c>
      <c r="P136" s="328" t="n">
        <f aca="false">P26</f>
        <v>1170971</v>
      </c>
      <c r="Q136" s="329" t="n">
        <v>1109</v>
      </c>
      <c r="R136" s="330" t="n">
        <v>1195.613</v>
      </c>
    </row>
    <row r="137" customFormat="false" ht="12.75" hidden="false" customHeight="false" outlineLevel="0" collapsed="false">
      <c r="A137" s="298"/>
      <c r="B137" s="203" t="s">
        <v>26</v>
      </c>
      <c r="C137" s="136"/>
      <c r="D137" s="95"/>
      <c r="E137" s="409" t="n">
        <v>0.994408102975311</v>
      </c>
      <c r="F137" s="410" t="n">
        <v>0.803818206134094</v>
      </c>
      <c r="G137" s="410" t="n">
        <f aca="false">IF(G136=0,0,(G135/G136))</f>
        <v>1.12169453140611</v>
      </c>
      <c r="H137" s="410" t="n">
        <f aca="false">IF(H136=0,0,(H135/H136))</f>
        <v>0.805585392051557</v>
      </c>
      <c r="I137" s="411" t="n">
        <f aca="false">IF(I136=0,0,(I135/I136))</f>
        <v>1.2662486207175</v>
      </c>
      <c r="J137" s="410" t="n">
        <f aca="false">IF(J136=0,0,(J135/J136))</f>
        <v>0.876458252032907</v>
      </c>
      <c r="K137" s="410" t="n">
        <f aca="false">IF(K136=0,0,(K135/K136))</f>
        <v>1.41633818132391</v>
      </c>
      <c r="L137" s="410" t="n">
        <f aca="false">IF(L136=0,0,(L135/L136))</f>
        <v>0.818257261410788</v>
      </c>
      <c r="M137" s="303" t="n">
        <f aca="false">IF(M136=0,0,(M135/M136))</f>
        <v>0.920149714100841</v>
      </c>
      <c r="N137" s="304" t="n">
        <f aca="false">IF(N136=0,0,(N135/N136))</f>
        <v>0.897693038144671</v>
      </c>
      <c r="O137" s="412" t="n">
        <f aca="false">IF(O136=0,0,(O135/O136))</f>
        <v>0.000707952197174632</v>
      </c>
      <c r="P137" s="413" t="n">
        <f aca="false">IF(P136=0,0,(P135/P136))</f>
        <v>0.00120015987586371</v>
      </c>
      <c r="Q137" s="414" t="n">
        <v>0.711451758340848</v>
      </c>
      <c r="R137" s="415" t="n">
        <v>0.851446078287874</v>
      </c>
    </row>
    <row r="138" customFormat="false" ht="12.75" hidden="false" customHeight="false" outlineLevel="0" collapsed="false">
      <c r="A138" s="298" t="s">
        <v>203</v>
      </c>
      <c r="B138" s="206" t="s">
        <v>204</v>
      </c>
      <c r="C138" s="206"/>
      <c r="D138" s="116" t="s">
        <v>205</v>
      </c>
      <c r="E138" s="350"/>
      <c r="F138" s="351" t="n">
        <v>51054</v>
      </c>
      <c r="G138" s="352"/>
      <c r="H138" s="351" t="n">
        <v>63289</v>
      </c>
      <c r="I138" s="352"/>
      <c r="J138" s="351" t="n">
        <v>127293</v>
      </c>
      <c r="K138" s="351"/>
      <c r="L138" s="351" t="n">
        <v>234593</v>
      </c>
      <c r="M138" s="66" t="n">
        <v>208600</v>
      </c>
      <c r="N138" s="353" t="n">
        <v>122208</v>
      </c>
      <c r="O138" s="354" t="n">
        <v>117860</v>
      </c>
      <c r="P138" s="355" t="n">
        <v>136085</v>
      </c>
      <c r="Q138" s="402" t="n">
        <v>116000</v>
      </c>
      <c r="R138" s="359" t="n">
        <v>177741</v>
      </c>
    </row>
    <row r="139" customFormat="false" ht="15.75" hidden="false" customHeight="false" outlineLevel="0" collapsed="false">
      <c r="A139" s="408" t="s">
        <v>206</v>
      </c>
      <c r="B139" s="204" t="s">
        <v>202</v>
      </c>
      <c r="C139" s="204"/>
      <c r="D139" s="116" t="s">
        <v>51</v>
      </c>
      <c r="E139" s="350" t="n">
        <v>758240</v>
      </c>
      <c r="F139" s="323" t="n">
        <v>717824</v>
      </c>
      <c r="G139" s="324" t="n">
        <v>750650</v>
      </c>
      <c r="H139" s="323" t="n">
        <v>759696</v>
      </c>
      <c r="I139" s="324" t="n">
        <v>743140</v>
      </c>
      <c r="J139" s="323" t="n">
        <v>1260756</v>
      </c>
      <c r="K139" s="323" t="n">
        <v>735700</v>
      </c>
      <c r="L139" s="323" t="n">
        <v>1204653</v>
      </c>
      <c r="M139" s="325" t="n">
        <v>1190000</v>
      </c>
      <c r="N139" s="326" t="n">
        <v>1098371</v>
      </c>
      <c r="O139" s="327" t="n">
        <v>1109000</v>
      </c>
      <c r="P139" s="328" t="n">
        <f aca="false">P26</f>
        <v>1170971</v>
      </c>
      <c r="Q139" s="329" t="n">
        <v>1109000</v>
      </c>
      <c r="R139" s="330" t="n">
        <v>1195613</v>
      </c>
    </row>
    <row r="140" customFormat="false" ht="12.75" hidden="false" customHeight="false" outlineLevel="0" collapsed="false">
      <c r="A140" s="298"/>
      <c r="B140" s="203" t="s">
        <v>26</v>
      </c>
      <c r="C140" s="136"/>
      <c r="D140" s="95"/>
      <c r="E140" s="409" t="n">
        <v>0</v>
      </c>
      <c r="F140" s="410" t="n">
        <v>0.0711232837018545</v>
      </c>
      <c r="G140" s="410" t="n">
        <f aca="false">IF(G139=0,0,(G138/G139))</f>
        <v>0</v>
      </c>
      <c r="H140" s="410" t="n">
        <f aca="false">IF(H139=0,0,(H138/H139))</f>
        <v>0.0833083233293317</v>
      </c>
      <c r="I140" s="411" t="n">
        <f aca="false">IF(I139=0,0,(I138/I139))</f>
        <v>0</v>
      </c>
      <c r="J140" s="410" t="n">
        <f aca="false">IF(J139=0,0,(J138/J139))</f>
        <v>0.100965611109525</v>
      </c>
      <c r="K140" s="410" t="n">
        <f aca="false">IF(K139=0,0,(K138/K139))</f>
        <v>0</v>
      </c>
      <c r="L140" s="410" t="n">
        <f aca="false">IF(L139=0,0,(L138/L139))</f>
        <v>0.19473906593849</v>
      </c>
      <c r="M140" s="303" t="n">
        <f aca="false">IF(M139=0,0,(M138/M139))</f>
        <v>0.175294117647059</v>
      </c>
      <c r="N140" s="304" t="n">
        <f aca="false">IF(N139=0,0,(N138/N139))</f>
        <v>0.111262952135481</v>
      </c>
      <c r="O140" s="412" t="n">
        <f aca="false">IF(O139=0,0,(O138/O139))</f>
        <v>0.106275924256087</v>
      </c>
      <c r="P140" s="413" t="n">
        <f aca="false">IF(P139=0,0,(P138/P139))</f>
        <v>0.116215516865917</v>
      </c>
      <c r="Q140" s="414" t="n">
        <v>0.104598737601443</v>
      </c>
      <c r="R140" s="415" t="n">
        <v>0.148660979765192</v>
      </c>
    </row>
    <row r="141" customFormat="false" ht="12.75" hidden="false" customHeight="false" outlineLevel="0" collapsed="false">
      <c r="A141" s="298" t="s">
        <v>207</v>
      </c>
      <c r="B141" s="206" t="s">
        <v>208</v>
      </c>
      <c r="C141" s="206"/>
      <c r="D141" s="116" t="s">
        <v>187</v>
      </c>
      <c r="E141" s="350"/>
      <c r="F141" s="351" t="n">
        <v>8400</v>
      </c>
      <c r="G141" s="352"/>
      <c r="H141" s="351" t="n">
        <v>11490</v>
      </c>
      <c r="I141" s="352"/>
      <c r="J141" s="351" t="n">
        <v>26140</v>
      </c>
      <c r="K141" s="351"/>
      <c r="L141" s="351" t="n">
        <v>49</v>
      </c>
      <c r="M141" s="66" t="n">
        <v>43222.15978</v>
      </c>
      <c r="N141" s="353" t="n">
        <v>27000</v>
      </c>
      <c r="O141" s="354" t="n">
        <v>25</v>
      </c>
      <c r="P141" s="355" t="n">
        <v>28</v>
      </c>
      <c r="Q141" s="402" t="n">
        <v>18</v>
      </c>
      <c r="R141" s="359" t="n">
        <v>24</v>
      </c>
    </row>
    <row r="142" customFormat="false" ht="12.75" hidden="false" customHeight="true" outlineLevel="0" collapsed="false">
      <c r="A142" s="298" t="s">
        <v>209</v>
      </c>
      <c r="B142" s="115" t="s">
        <v>186</v>
      </c>
      <c r="C142" s="115"/>
      <c r="D142" s="116" t="s">
        <v>187</v>
      </c>
      <c r="E142" s="350" t="n">
        <v>754000</v>
      </c>
      <c r="F142" s="299" t="n">
        <v>577000</v>
      </c>
      <c r="G142" s="306" t="n">
        <v>842000</v>
      </c>
      <c r="H142" s="299" t="n">
        <v>612000</v>
      </c>
      <c r="I142" s="306" t="n">
        <v>941000</v>
      </c>
      <c r="J142" s="299" t="n">
        <v>1105000</v>
      </c>
      <c r="K142" s="299" t="n">
        <v>1042000</v>
      </c>
      <c r="L142" s="299" t="n">
        <v>986</v>
      </c>
      <c r="M142" s="93" t="n">
        <v>1094978.15978</v>
      </c>
      <c r="N142" s="195" t="n">
        <v>986000</v>
      </c>
      <c r="O142" s="346" t="n">
        <v>785.118986666667</v>
      </c>
      <c r="P142" s="347" t="n">
        <f aca="false">P123</f>
        <v>1405.35241</v>
      </c>
      <c r="Q142" s="358" t="n">
        <v>789</v>
      </c>
      <c r="R142" s="330" t="n">
        <v>1018</v>
      </c>
    </row>
    <row r="143" customFormat="false" ht="12.75" hidden="false" customHeight="false" outlineLevel="0" collapsed="false">
      <c r="A143" s="298"/>
      <c r="B143" s="203" t="s">
        <v>26</v>
      </c>
      <c r="C143" s="136"/>
      <c r="D143" s="95"/>
      <c r="E143" s="395" t="n">
        <v>0</v>
      </c>
      <c r="F143" s="396" t="n">
        <v>0.0145580589254766</v>
      </c>
      <c r="G143" s="396" t="n">
        <f aca="false">IF(G142=0,0,(G141/G142))</f>
        <v>0</v>
      </c>
      <c r="H143" s="396" t="n">
        <f aca="false">IF(H142=0,0,(H141/H142))</f>
        <v>0.0187745098039216</v>
      </c>
      <c r="I143" s="397" t="n">
        <f aca="false">IF(I142=0,0,(I141/I142))</f>
        <v>0</v>
      </c>
      <c r="J143" s="396" t="n">
        <f aca="false">IF(J142=0,0,(J141/J142))</f>
        <v>0.0236561085972851</v>
      </c>
      <c r="K143" s="396" t="n">
        <f aca="false">IF(K142=0,0,(K141/K142))</f>
        <v>0</v>
      </c>
      <c r="L143" s="396" t="n">
        <f aca="false">IF(L142=0,0,(L141/L142))</f>
        <v>0.0496957403651116</v>
      </c>
      <c r="M143" s="303" t="n">
        <f aca="false">IF(M142=0,0,(M141/M142))</f>
        <v>0.0394730793431388</v>
      </c>
      <c r="N143" s="304" t="n">
        <f aca="false">IF(N142=0,0,(N141/N142))</f>
        <v>0.0273833671399594</v>
      </c>
      <c r="O143" s="398" t="n">
        <f aca="false">IF(O142=0,0,(O141/O142))</f>
        <v>0.0318423072484096</v>
      </c>
      <c r="P143" s="399" t="n">
        <f aca="false">IF(P142=0,0,(P141/P142))</f>
        <v>0.0199238282161554</v>
      </c>
      <c r="Q143" s="400" t="n">
        <v>0.0228136882129278</v>
      </c>
      <c r="R143" s="401" t="n">
        <v>0.0235756385068762</v>
      </c>
    </row>
    <row r="144" customFormat="false" ht="12.75" hidden="false" customHeight="true" outlineLevel="0" collapsed="false">
      <c r="A144" s="298" t="s">
        <v>210</v>
      </c>
      <c r="B144" s="63" t="s">
        <v>211</v>
      </c>
      <c r="C144" s="63"/>
      <c r="D144" s="182" t="s">
        <v>187</v>
      </c>
      <c r="E144" s="350" t="n">
        <v>61000</v>
      </c>
      <c r="F144" s="351" t="n">
        <v>79771</v>
      </c>
      <c r="G144" s="352" t="n">
        <v>71000</v>
      </c>
      <c r="H144" s="351" t="n">
        <v>85370</v>
      </c>
      <c r="I144" s="352" t="n">
        <v>79000</v>
      </c>
      <c r="J144" s="351" t="n">
        <v>217000</v>
      </c>
      <c r="K144" s="351" t="n">
        <v>89000</v>
      </c>
      <c r="L144" s="351" t="n">
        <v>0</v>
      </c>
      <c r="M144" s="66" t="n">
        <v>21100</v>
      </c>
      <c r="N144" s="353" t="n">
        <v>0</v>
      </c>
      <c r="O144" s="239"/>
      <c r="P144" s="240"/>
      <c r="Q144" s="241"/>
      <c r="R144" s="360"/>
    </row>
    <row r="145" customFormat="false" ht="12.75" hidden="false" customHeight="false" outlineLevel="0" collapsed="false">
      <c r="A145" s="298" t="s">
        <v>212</v>
      </c>
      <c r="B145" s="144" t="s">
        <v>189</v>
      </c>
      <c r="C145" s="144"/>
      <c r="D145" s="64" t="s">
        <v>187</v>
      </c>
      <c r="E145" s="305" t="n">
        <v>818899</v>
      </c>
      <c r="F145" s="299" t="n">
        <v>653219</v>
      </c>
      <c r="G145" s="306" t="n">
        <v>945819</v>
      </c>
      <c r="H145" s="299" t="n">
        <v>715821</v>
      </c>
      <c r="I145" s="306" t="n">
        <v>1070121</v>
      </c>
      <c r="J145" s="299" t="n">
        <v>1216989</v>
      </c>
      <c r="K145" s="299" t="n">
        <v>1191834</v>
      </c>
      <c r="L145" s="299" t="n">
        <v>1181</v>
      </c>
      <c r="M145" s="93" t="n">
        <v>1166200</v>
      </c>
      <c r="N145" s="195" t="n">
        <v>1077000</v>
      </c>
      <c r="O145" s="346" t="n">
        <v>1086.82</v>
      </c>
      <c r="P145" s="347" t="n">
        <f aca="false">P124</f>
        <v>1147.88596247876</v>
      </c>
      <c r="Q145" s="358" t="n">
        <v>1087</v>
      </c>
      <c r="R145" s="330" t="n">
        <v>1171.70074</v>
      </c>
    </row>
    <row r="146" customFormat="false" ht="13.5" hidden="false" customHeight="false" outlineLevel="0" collapsed="false">
      <c r="A146" s="426"/>
      <c r="B146" s="207" t="s">
        <v>26</v>
      </c>
      <c r="C146" s="42"/>
      <c r="D146" s="77"/>
      <c r="E146" s="308" t="n">
        <v>0.074490260703701</v>
      </c>
      <c r="F146" s="309" t="n">
        <v>0.122119840359818</v>
      </c>
      <c r="G146" s="309" t="n">
        <f aca="false">IF(G145=0,0,(G144/G145))</f>
        <v>0.0750672168776478</v>
      </c>
      <c r="H146" s="309" t="n">
        <f aca="false">IF(H145=0,0,(H144/H145))</f>
        <v>0.119261658990167</v>
      </c>
      <c r="I146" s="310" t="n">
        <f aca="false">IF(I145=0,0,(I144/I145))</f>
        <v>0.0738234274441862</v>
      </c>
      <c r="J146" s="309" t="n">
        <f aca="false">IF(J145=0,0,(J144/J145))</f>
        <v>0.178308924731448</v>
      </c>
      <c r="K146" s="309" t="n">
        <f aca="false">IF(K145=0,0,(K144/K145))</f>
        <v>0.0746748288771758</v>
      </c>
      <c r="L146" s="309" t="n">
        <f aca="false">IF(L145=0,0,(L144/L145))</f>
        <v>0</v>
      </c>
      <c r="M146" s="252" t="n">
        <f aca="false">IF(M145=0,0,(M144/M145))</f>
        <v>0.0180929514663008</v>
      </c>
      <c r="N146" s="253" t="n">
        <f aca="false">IF(N145=0,0,(N144/N145))</f>
        <v>0</v>
      </c>
      <c r="O146" s="254" t="n">
        <f aca="false">IF(O145=0,0,(O144/O145))</f>
        <v>0</v>
      </c>
      <c r="P146" s="255" t="n">
        <f aca="false">IF(P145=0,0,(P144/P145))</f>
        <v>0</v>
      </c>
      <c r="Q146" s="256" t="n">
        <v>0</v>
      </c>
      <c r="R146" s="257" t="n">
        <v>0</v>
      </c>
    </row>
    <row r="147" customFormat="false" ht="13.5" hidden="false" customHeight="true" outlineLevel="0" collapsed="false">
      <c r="A147" s="103" t="s">
        <v>213</v>
      </c>
      <c r="B147" s="104" t="s">
        <v>214</v>
      </c>
      <c r="C147" s="104"/>
      <c r="D147" s="105"/>
      <c r="E147" s="311"/>
      <c r="F147" s="311"/>
      <c r="G147" s="311"/>
      <c r="H147" s="311"/>
      <c r="I147" s="312"/>
      <c r="J147" s="311"/>
      <c r="K147" s="311"/>
      <c r="L147" s="311"/>
      <c r="M147" s="53"/>
      <c r="N147" s="231"/>
      <c r="O147" s="232"/>
      <c r="P147" s="233"/>
      <c r="Q147" s="232"/>
      <c r="R147" s="232"/>
    </row>
    <row r="148" customFormat="false" ht="12.75" hidden="false" customHeight="true" outlineLevel="0" collapsed="false">
      <c r="A148" s="289" t="s">
        <v>215</v>
      </c>
      <c r="B148" s="56" t="s">
        <v>216</v>
      </c>
      <c r="C148" s="56"/>
      <c r="D148" s="208" t="s">
        <v>23</v>
      </c>
      <c r="E148" s="377" t="n">
        <v>10</v>
      </c>
      <c r="F148" s="362" t="n">
        <v>9</v>
      </c>
      <c r="G148" s="363" t="n">
        <v>10</v>
      </c>
      <c r="H148" s="362" t="n">
        <v>6</v>
      </c>
      <c r="I148" s="363" t="n">
        <v>10</v>
      </c>
      <c r="J148" s="362" t="n">
        <v>6</v>
      </c>
      <c r="K148" s="362" t="n">
        <v>5</v>
      </c>
      <c r="L148" s="362" t="n">
        <v>0</v>
      </c>
      <c r="M148" s="59" t="n">
        <v>20</v>
      </c>
      <c r="N148" s="293" t="n">
        <v>0</v>
      </c>
      <c r="O148" s="239" t="n">
        <v>0</v>
      </c>
      <c r="P148" s="240" t="n">
        <v>0</v>
      </c>
      <c r="Q148" s="241"/>
      <c r="R148" s="242" t="n">
        <v>0</v>
      </c>
    </row>
    <row r="149" customFormat="false" ht="12.75" hidden="false" customHeight="true" outlineLevel="0" collapsed="false">
      <c r="A149" s="298" t="s">
        <v>217</v>
      </c>
      <c r="B149" s="63" t="s">
        <v>218</v>
      </c>
      <c r="C149" s="63"/>
      <c r="D149" s="182" t="s">
        <v>23</v>
      </c>
      <c r="E149" s="350" t="n">
        <v>10</v>
      </c>
      <c r="F149" s="351" t="n">
        <v>9</v>
      </c>
      <c r="G149" s="352" t="n">
        <v>10</v>
      </c>
      <c r="H149" s="351" t="n">
        <v>6</v>
      </c>
      <c r="I149" s="352" t="n">
        <v>10</v>
      </c>
      <c r="J149" s="351" t="n">
        <v>6</v>
      </c>
      <c r="K149" s="351" t="n">
        <v>5</v>
      </c>
      <c r="L149" s="351" t="n">
        <v>0</v>
      </c>
      <c r="M149" s="66" t="n">
        <v>20</v>
      </c>
      <c r="N149" s="353" t="n">
        <v>0</v>
      </c>
      <c r="O149" s="239" t="n">
        <v>0</v>
      </c>
      <c r="P149" s="240" t="n">
        <v>0</v>
      </c>
      <c r="Q149" s="241"/>
      <c r="R149" s="242" t="n">
        <v>0</v>
      </c>
    </row>
    <row r="150" customFormat="false" ht="13.5" hidden="false" customHeight="false" outlineLevel="0" collapsed="false">
      <c r="A150" s="307"/>
      <c r="B150" s="207" t="s">
        <v>26</v>
      </c>
      <c r="C150" s="42"/>
      <c r="D150" s="117"/>
      <c r="E150" s="308" t="n">
        <v>1</v>
      </c>
      <c r="F150" s="309" t="n">
        <v>1</v>
      </c>
      <c r="G150" s="309" t="n">
        <f aca="false">IF(G149=0,0,(G148/G149))</f>
        <v>1</v>
      </c>
      <c r="H150" s="309" t="n">
        <f aca="false">IF(H149=0,0,(H148/H149))</f>
        <v>1</v>
      </c>
      <c r="I150" s="310" t="n">
        <f aca="false">IF(I149=0,0,(I148/I149))</f>
        <v>1</v>
      </c>
      <c r="J150" s="309" t="n">
        <f aca="false">IF(J149=0,0,(J148/J149))</f>
        <v>1</v>
      </c>
      <c r="K150" s="309" t="n">
        <f aca="false">IF(K149=0,0,(K148/K149))</f>
        <v>1</v>
      </c>
      <c r="L150" s="309" t="n">
        <f aca="false">IF(L149=0,0,(L148/L149))</f>
        <v>0</v>
      </c>
      <c r="M150" s="252" t="n">
        <f aca="false">IF(M149=0,0,(M148/M149))</f>
        <v>1</v>
      </c>
      <c r="N150" s="253" t="n">
        <f aca="false">IF(N149=0,0,(N148/N149))</f>
        <v>0</v>
      </c>
      <c r="O150" s="254" t="n">
        <f aca="false">IF(O149=0,0,(O148/O149))</f>
        <v>0</v>
      </c>
      <c r="P150" s="255" t="n">
        <f aca="false">IF(P149=0,0,(P148/P149))</f>
        <v>0</v>
      </c>
      <c r="Q150" s="256" t="n">
        <v>0</v>
      </c>
      <c r="R150" s="257" t="n">
        <v>0</v>
      </c>
    </row>
    <row r="151" customFormat="false" ht="13.5" hidden="false" customHeight="false" outlineLevel="0" collapsed="false">
      <c r="A151" s="103" t="s">
        <v>219</v>
      </c>
      <c r="B151" s="209" t="s">
        <v>220</v>
      </c>
      <c r="C151" s="210"/>
      <c r="D151" s="210"/>
      <c r="E151" s="427"/>
      <c r="F151" s="427"/>
      <c r="G151" s="427"/>
      <c r="H151" s="427"/>
      <c r="I151" s="428"/>
      <c r="J151" s="427"/>
      <c r="K151" s="427"/>
      <c r="L151" s="427"/>
      <c r="M151" s="53"/>
      <c r="N151" s="231"/>
      <c r="O151" s="232"/>
      <c r="P151" s="233"/>
      <c r="Q151" s="232"/>
      <c r="R151" s="232"/>
    </row>
    <row r="152" customFormat="false" ht="12.75" hidden="false" customHeight="true" outlineLevel="0" collapsed="false">
      <c r="A152" s="289" t="s">
        <v>221</v>
      </c>
      <c r="B152" s="56" t="s">
        <v>222</v>
      </c>
      <c r="C152" s="56"/>
      <c r="D152" s="57" t="s">
        <v>23</v>
      </c>
      <c r="E152" s="377" t="n">
        <v>25</v>
      </c>
      <c r="F152" s="362" t="n">
        <v>14</v>
      </c>
      <c r="G152" s="363" t="n">
        <v>30</v>
      </c>
      <c r="H152" s="362" t="n">
        <v>23</v>
      </c>
      <c r="I152" s="363" t="n">
        <v>30</v>
      </c>
      <c r="J152" s="362" t="n">
        <v>28</v>
      </c>
      <c r="K152" s="362" t="n">
        <v>35</v>
      </c>
      <c r="L152" s="362" t="n">
        <v>33</v>
      </c>
      <c r="M152" s="59" t="n">
        <v>35</v>
      </c>
      <c r="N152" s="293" t="n">
        <v>14</v>
      </c>
      <c r="O152" s="239" t="n">
        <v>30</v>
      </c>
      <c r="P152" s="240" t="n">
        <v>0</v>
      </c>
      <c r="Q152" s="241" t="n">
        <v>30</v>
      </c>
      <c r="R152" s="360"/>
    </row>
    <row r="153" customFormat="false" ht="12.75" hidden="false" customHeight="true" outlineLevel="0" collapsed="false">
      <c r="A153" s="298" t="s">
        <v>223</v>
      </c>
      <c r="B153" s="63" t="s">
        <v>224</v>
      </c>
      <c r="C153" s="63"/>
      <c r="D153" s="64" t="s">
        <v>23</v>
      </c>
      <c r="E153" s="350" t="n">
        <v>25</v>
      </c>
      <c r="F153" s="351" t="n">
        <v>14</v>
      </c>
      <c r="G153" s="352" t="n">
        <v>30</v>
      </c>
      <c r="H153" s="351" t="n">
        <v>23</v>
      </c>
      <c r="I153" s="352" t="n">
        <v>30</v>
      </c>
      <c r="J153" s="351" t="n">
        <v>28</v>
      </c>
      <c r="K153" s="351" t="n">
        <v>35</v>
      </c>
      <c r="L153" s="351" t="n">
        <v>33</v>
      </c>
      <c r="M153" s="66" t="n">
        <v>35</v>
      </c>
      <c r="N153" s="353" t="n">
        <v>14</v>
      </c>
      <c r="O153" s="239" t="n">
        <v>30</v>
      </c>
      <c r="P153" s="240" t="n">
        <v>0</v>
      </c>
      <c r="Q153" s="241" t="n">
        <v>30</v>
      </c>
      <c r="R153" s="360"/>
    </row>
    <row r="154" customFormat="false" ht="12.75" hidden="false" customHeight="false" outlineLevel="0" collapsed="false">
      <c r="A154" s="298"/>
      <c r="B154" s="203" t="s">
        <v>26</v>
      </c>
      <c r="C154" s="136"/>
      <c r="D154" s="95"/>
      <c r="E154" s="300" t="n">
        <v>1</v>
      </c>
      <c r="F154" s="301" t="n">
        <v>1</v>
      </c>
      <c r="G154" s="301" t="n">
        <f aca="false">IF(G153=0,0,(G152/G153))</f>
        <v>1</v>
      </c>
      <c r="H154" s="301" t="n">
        <f aca="false">IF(H153=0,0,(H152/H153))</f>
        <v>1</v>
      </c>
      <c r="I154" s="302" t="n">
        <f aca="false">IF(I153=0,0,(I152/I153))</f>
        <v>1</v>
      </c>
      <c r="J154" s="301" t="n">
        <f aca="false">IF(J153=0,0,(J152/J153))</f>
        <v>1</v>
      </c>
      <c r="K154" s="301" t="n">
        <f aca="false">IF(K153=0,0,(K152/K153))</f>
        <v>1</v>
      </c>
      <c r="L154" s="301" t="n">
        <f aca="false">IF(L153=0,0,(L152/L153))</f>
        <v>1</v>
      </c>
      <c r="M154" s="303" t="n">
        <f aca="false">IF(M153=0,0,(M152/M153))</f>
        <v>1</v>
      </c>
      <c r="N154" s="304" t="n">
        <f aca="false">IF(N153=0,0,(N152/N153))</f>
        <v>1</v>
      </c>
      <c r="O154" s="254" t="n">
        <f aca="false">IF(O153=0,0,(O152/O153))</f>
        <v>1</v>
      </c>
      <c r="P154" s="255" t="n">
        <f aca="false">IF(P153=0,0,(P152/P153))</f>
        <v>0</v>
      </c>
      <c r="Q154" s="256" t="n">
        <v>1</v>
      </c>
      <c r="R154" s="257" t="n">
        <v>0</v>
      </c>
    </row>
    <row r="155" customFormat="false" ht="12.75" hidden="false" customHeight="true" outlineLevel="0" collapsed="false">
      <c r="A155" s="298" t="s">
        <v>225</v>
      </c>
      <c r="B155" s="63" t="s">
        <v>226</v>
      </c>
      <c r="C155" s="63"/>
      <c r="D155" s="116" t="s">
        <v>23</v>
      </c>
      <c r="E155" s="350" t="n">
        <v>0</v>
      </c>
      <c r="F155" s="351" t="n">
        <v>0</v>
      </c>
      <c r="G155" s="306" t="n">
        <v>0</v>
      </c>
      <c r="H155" s="351" t="n">
        <v>0</v>
      </c>
      <c r="I155" s="306" t="n">
        <v>0</v>
      </c>
      <c r="J155" s="351" t="n">
        <v>0</v>
      </c>
      <c r="K155" s="351"/>
      <c r="L155" s="351" t="n">
        <v>0</v>
      </c>
      <c r="M155" s="66" t="n">
        <v>0</v>
      </c>
      <c r="N155" s="353" t="n">
        <v>0</v>
      </c>
      <c r="O155" s="239" t="n">
        <v>0</v>
      </c>
      <c r="P155" s="240" t="n">
        <v>0</v>
      </c>
      <c r="Q155" s="241"/>
      <c r="R155" s="360"/>
    </row>
    <row r="156" customFormat="false" ht="12.75" hidden="false" customHeight="true" outlineLevel="0" collapsed="false">
      <c r="A156" s="298" t="s">
        <v>227</v>
      </c>
      <c r="B156" s="63" t="s">
        <v>228</v>
      </c>
      <c r="C156" s="63"/>
      <c r="D156" s="116" t="s">
        <v>23</v>
      </c>
      <c r="E156" s="350" t="n">
        <v>0</v>
      </c>
      <c r="F156" s="351" t="n">
        <v>0</v>
      </c>
      <c r="G156" s="306" t="n">
        <v>0</v>
      </c>
      <c r="H156" s="299" t="n">
        <v>0</v>
      </c>
      <c r="I156" s="306" t="n">
        <v>0</v>
      </c>
      <c r="J156" s="351" t="n">
        <v>0</v>
      </c>
      <c r="K156" s="351"/>
      <c r="L156" s="351" t="n">
        <v>0</v>
      </c>
      <c r="M156" s="66" t="n">
        <v>0</v>
      </c>
      <c r="N156" s="353" t="n">
        <v>0</v>
      </c>
      <c r="O156" s="239" t="n">
        <v>0</v>
      </c>
      <c r="P156" s="240" t="n">
        <v>0</v>
      </c>
      <c r="Q156" s="241"/>
      <c r="R156" s="360"/>
    </row>
    <row r="157" customFormat="false" ht="13.5" hidden="false" customHeight="false" outlineLevel="0" collapsed="false">
      <c r="A157" s="307"/>
      <c r="B157" s="42" t="s">
        <v>26</v>
      </c>
      <c r="C157" s="42"/>
      <c r="D157" s="77"/>
      <c r="E157" s="429" t="n">
        <v>0</v>
      </c>
      <c r="F157" s="430" t="n">
        <v>0</v>
      </c>
      <c r="G157" s="430" t="n">
        <f aca="false">IF(G156=0,0,(G155/G156))</f>
        <v>0</v>
      </c>
      <c r="H157" s="430" t="n">
        <f aca="false">IF(H156=0,0,(H155/H156))</f>
        <v>0</v>
      </c>
      <c r="I157" s="431" t="n">
        <f aca="false">IF(I156=0,0,(I155/I156))</f>
        <v>0</v>
      </c>
      <c r="J157" s="430" t="n">
        <f aca="false">IF(J156=0,0,(J155/J156))</f>
        <v>0</v>
      </c>
      <c r="K157" s="430" t="n">
        <f aca="false">IF(K156=0,0,(K155/K156))</f>
        <v>0</v>
      </c>
      <c r="L157" s="430" t="n">
        <f aca="false">IF(L156=0,0,(L155/L156))</f>
        <v>0</v>
      </c>
      <c r="M157" s="252" t="n">
        <f aca="false">IF(M156=0,0,(M155/M156))</f>
        <v>0</v>
      </c>
      <c r="N157" s="253" t="n">
        <f aca="false">IF(N156=0,0,(N155/N156))</f>
        <v>0</v>
      </c>
      <c r="O157" s="432" t="n">
        <f aca="false">IF(O156=0,0,(O155/O156))</f>
        <v>0</v>
      </c>
      <c r="P157" s="433" t="n">
        <f aca="false">IF(P156=0,0,(P155/P156))</f>
        <v>0</v>
      </c>
      <c r="Q157" s="434" t="n">
        <v>0</v>
      </c>
      <c r="R157" s="435" t="n">
        <v>0</v>
      </c>
    </row>
    <row r="158" customFormat="false" ht="13.5" hidden="false" customHeight="false" outlineLevel="0" collapsed="false">
      <c r="A158" s="103" t="s">
        <v>229</v>
      </c>
      <c r="B158" s="209" t="s">
        <v>230</v>
      </c>
      <c r="C158" s="210"/>
      <c r="D158" s="210"/>
      <c r="E158" s="427"/>
      <c r="F158" s="427"/>
      <c r="G158" s="427"/>
      <c r="H158" s="427"/>
      <c r="I158" s="428"/>
      <c r="J158" s="427"/>
      <c r="K158" s="427"/>
      <c r="L158" s="427"/>
      <c r="M158" s="53"/>
      <c r="N158" s="231"/>
      <c r="O158" s="232"/>
      <c r="P158" s="233"/>
      <c r="Q158" s="232"/>
      <c r="R158" s="232"/>
    </row>
    <row r="159" customFormat="false" ht="12.75" hidden="false" customHeight="true" outlineLevel="0" collapsed="false">
      <c r="A159" s="289" t="s">
        <v>231</v>
      </c>
      <c r="B159" s="56" t="s">
        <v>232</v>
      </c>
      <c r="C159" s="56"/>
      <c r="D159" s="57" t="s">
        <v>23</v>
      </c>
      <c r="E159" s="377" t="n">
        <v>24</v>
      </c>
      <c r="F159" s="291" t="n">
        <v>23</v>
      </c>
      <c r="G159" s="292" t="n">
        <v>24</v>
      </c>
      <c r="H159" s="291" t="n">
        <v>22</v>
      </c>
      <c r="I159" s="292" t="n">
        <v>24</v>
      </c>
      <c r="J159" s="291" t="n">
        <v>36</v>
      </c>
      <c r="K159" s="291" t="n">
        <v>24</v>
      </c>
      <c r="L159" s="291" t="n">
        <v>36</v>
      </c>
      <c r="M159" s="90" t="n">
        <v>36</v>
      </c>
      <c r="N159" s="345" t="n">
        <v>37</v>
      </c>
      <c r="O159" s="436" t="n">
        <v>32</v>
      </c>
      <c r="P159" s="437" t="n">
        <f aca="false">P71</f>
        <v>37</v>
      </c>
      <c r="Q159" s="438" t="n">
        <v>32</v>
      </c>
      <c r="R159" s="439" t="n">
        <v>47</v>
      </c>
    </row>
    <row r="160" customFormat="false" ht="12.75" hidden="false" customHeight="true" outlineLevel="0" collapsed="false">
      <c r="A160" s="298" t="s">
        <v>233</v>
      </c>
      <c r="B160" s="63" t="s">
        <v>234</v>
      </c>
      <c r="C160" s="63"/>
      <c r="D160" s="64" t="s">
        <v>23</v>
      </c>
      <c r="E160" s="350"/>
      <c r="F160" s="351" t="n">
        <v>11863</v>
      </c>
      <c r="G160" s="352"/>
      <c r="H160" s="299" t="n">
        <v>12431</v>
      </c>
      <c r="I160" s="352"/>
      <c r="J160" s="245" t="n">
        <v>17782</v>
      </c>
      <c r="K160" s="351"/>
      <c r="L160" s="351" t="n">
        <v>17782</v>
      </c>
      <c r="M160" s="66" t="n">
        <v>17782</v>
      </c>
      <c r="N160" s="353" t="n">
        <v>19304</v>
      </c>
      <c r="O160" s="239" t="n">
        <v>19322</v>
      </c>
      <c r="P160" s="240" t="n">
        <v>19379</v>
      </c>
      <c r="Q160" s="241" t="n">
        <v>19361</v>
      </c>
      <c r="R160" s="360" t="n">
        <v>19210</v>
      </c>
    </row>
    <row r="161" customFormat="false" ht="12.75" hidden="false" customHeight="false" outlineLevel="0" collapsed="false">
      <c r="A161" s="298"/>
      <c r="B161" s="203" t="s">
        <v>26</v>
      </c>
      <c r="C161" s="136"/>
      <c r="D161" s="95"/>
      <c r="E161" s="300" t="n">
        <v>0</v>
      </c>
      <c r="F161" s="301" t="n">
        <v>0.00193880131501307</v>
      </c>
      <c r="G161" s="301" t="n">
        <f aca="false">IF(G160=0,0,(G159/G160))</f>
        <v>0</v>
      </c>
      <c r="H161" s="301" t="n">
        <f aca="false">IF(H160=0,0,(H159/H160))</f>
        <v>0.00176976912557316</v>
      </c>
      <c r="I161" s="302" t="n">
        <f aca="false">IF(I160=0,0,(I159/I160))</f>
        <v>0</v>
      </c>
      <c r="J161" s="301" t="n">
        <f aca="false">IF(J160=0,0,(J159/J160))</f>
        <v>0.00202451917669553</v>
      </c>
      <c r="K161" s="301" t="n">
        <f aca="false">IF(K160=0,0,(K159/K160))</f>
        <v>0</v>
      </c>
      <c r="L161" s="301" t="n">
        <f aca="false">IF(L160=0,0,(L159/L160))</f>
        <v>0.00202451917669553</v>
      </c>
      <c r="M161" s="303" t="n">
        <f aca="false">IF(M160=0,0,(M159/M160))</f>
        <v>0.00202451917669553</v>
      </c>
      <c r="N161" s="304" t="n">
        <f aca="false">IF(N160=0,0,(N159/N160))</f>
        <v>0.00191670120182346</v>
      </c>
      <c r="O161" s="254" t="n">
        <f aca="false">IF(O160=0,0,(O159/O160))</f>
        <v>0.00165614325639168</v>
      </c>
      <c r="P161" s="255" t="n">
        <f aca="false">IF(P160=0,0,(P159/P160))</f>
        <v>0.00190928324474947</v>
      </c>
      <c r="Q161" s="256" t="n">
        <v>0.00165280718971128</v>
      </c>
      <c r="R161" s="257" t="n">
        <v>0.00244664237376366</v>
      </c>
    </row>
    <row r="162" customFormat="false" ht="12.75" hidden="false" customHeight="true" outlineLevel="0" collapsed="false">
      <c r="A162" s="298" t="s">
        <v>235</v>
      </c>
      <c r="B162" s="63" t="s">
        <v>236</v>
      </c>
      <c r="C162" s="63"/>
      <c r="D162" s="64" t="s">
        <v>23</v>
      </c>
      <c r="E162" s="350" t="n">
        <v>0</v>
      </c>
      <c r="F162" s="299" t="n">
        <v>0</v>
      </c>
      <c r="G162" s="306" t="n">
        <v>0</v>
      </c>
      <c r="H162" s="299" t="n">
        <v>0</v>
      </c>
      <c r="I162" s="306" t="n">
        <v>0</v>
      </c>
      <c r="J162" s="299" t="n">
        <v>0</v>
      </c>
      <c r="K162" s="299"/>
      <c r="L162" s="299" t="n">
        <v>0</v>
      </c>
      <c r="M162" s="93" t="n">
        <v>0</v>
      </c>
      <c r="N162" s="195" t="n">
        <v>0</v>
      </c>
      <c r="O162" s="93" t="n">
        <v>0</v>
      </c>
      <c r="P162" s="93" t="n">
        <v>0</v>
      </c>
      <c r="Q162" s="358"/>
      <c r="R162" s="330"/>
    </row>
    <row r="163" customFormat="false" ht="12.75" hidden="false" customHeight="true" outlineLevel="0" collapsed="false">
      <c r="A163" s="298" t="s">
        <v>237</v>
      </c>
      <c r="B163" s="63" t="s">
        <v>238</v>
      </c>
      <c r="C163" s="63"/>
      <c r="D163" s="64" t="s">
        <v>23</v>
      </c>
      <c r="E163" s="350"/>
      <c r="F163" s="245" t="n">
        <v>0</v>
      </c>
      <c r="G163" s="306" t="n">
        <v>0</v>
      </c>
      <c r="H163" s="299" t="n">
        <v>0</v>
      </c>
      <c r="I163" s="306" t="n">
        <v>0</v>
      </c>
      <c r="J163" s="245" t="n">
        <v>0</v>
      </c>
      <c r="K163" s="245"/>
      <c r="L163" s="245" t="n">
        <v>0</v>
      </c>
      <c r="M163" s="37" t="n">
        <v>0</v>
      </c>
      <c r="N163" s="247" t="n">
        <v>0</v>
      </c>
      <c r="O163" s="37" t="n">
        <v>0</v>
      </c>
      <c r="P163" s="37" t="n">
        <v>0</v>
      </c>
      <c r="Q163" s="241"/>
      <c r="R163" s="360" t="n">
        <v>0</v>
      </c>
    </row>
    <row r="164" customFormat="false" ht="13.5" hidden="false" customHeight="false" outlineLevel="0" collapsed="false">
      <c r="A164" s="298"/>
      <c r="B164" s="203" t="s">
        <v>26</v>
      </c>
      <c r="C164" s="136"/>
      <c r="D164" s="219"/>
      <c r="E164" s="440" t="n">
        <v>0</v>
      </c>
      <c r="F164" s="441" t="n">
        <v>0</v>
      </c>
      <c r="G164" s="441" t="n">
        <f aca="false">IF(G163=0,0,(G162/G163))</f>
        <v>0</v>
      </c>
      <c r="H164" s="441" t="n">
        <f aca="false">IF(H163=0,0,(H162/H163))</f>
        <v>0</v>
      </c>
      <c r="I164" s="442" t="n">
        <f aca="false">IF(I163=0,0,(I162/I163))</f>
        <v>0</v>
      </c>
      <c r="J164" s="441" t="n">
        <f aca="false">IF(J163=0,0,(J162/J163))</f>
        <v>0</v>
      </c>
      <c r="K164" s="441" t="n">
        <f aca="false">IF(K163=0,0,(K162/K163))</f>
        <v>0</v>
      </c>
      <c r="L164" s="441" t="n">
        <f aca="false">IF(L163=0,0,(L162/L163))</f>
        <v>0</v>
      </c>
      <c r="M164" s="443" t="n">
        <f aca="false">IF(M163=0,0,(M162/M163))</f>
        <v>0</v>
      </c>
      <c r="N164" s="444" t="n">
        <f aca="false">IF(N163=0,0,(N162/N163))</f>
        <v>0</v>
      </c>
      <c r="O164" s="443" t="n">
        <f aca="false">IF(O163=0,0,(O162/O163))</f>
        <v>0</v>
      </c>
      <c r="P164" s="443" t="n">
        <f aca="false">IF(P163=0,0,(P162/P163))</f>
        <v>0</v>
      </c>
      <c r="Q164" s="445" t="n">
        <v>0</v>
      </c>
      <c r="R164" s="446" t="n">
        <v>0</v>
      </c>
    </row>
  </sheetData>
  <mergeCells count="143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25:18Z</dcterms:created>
  <dc:creator>dk-vivan</dc:creator>
  <dc:description/>
  <dc:language>en-US</dc:language>
  <cp:lastModifiedBy>Vassilena Ivanova</cp:lastModifiedBy>
  <cp:lastPrinted>2015-06-09T13:45:07Z</cp:lastPrinted>
  <dcterms:modified xsi:type="dcterms:W3CDTF">2017-12-12T12:21:12Z</dcterms:modified>
  <cp:revision>0</cp:revision>
  <dc:subject/>
  <dc:title/>
</cp:coreProperties>
</file>